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"/>
  </bookViews>
  <sheets>
    <sheet name="1" sheetId="1" state="visible" r:id="rId2"/>
    <sheet name="УЧАСТНИКИ" sheetId="2" state="visible" r:id="rId3"/>
    <sheet name="100м-ВСЕ" sheetId="3" state="visible" r:id="rId4"/>
    <sheet name="ДЛИНА-ВСЕ" sheetId="4" state="visible" r:id="rId5"/>
    <sheet name="ВЫСОТА" sheetId="5" state="visible" r:id="rId6"/>
    <sheet name="ядро-ВСЕ" sheetId="6" state="visible" r:id="rId7"/>
    <sheet name="600м" sheetId="7" state="visible" r:id="rId8"/>
    <sheet name="4Х100 (3)" sheetId="8" state="visible" r:id="rId9"/>
  </sheets>
  <definedNames>
    <definedName function="false" hidden="false" localSheetId="2" name="_xlnm.Print_Area" vbProcedure="false">'100м-ВСЕ'!$A$1:$J$160</definedName>
    <definedName function="false" hidden="false" localSheetId="7" name="_xlnm.Print_Area" vbProcedure="false">'4Х100 (3)'!$A$1:$G$62</definedName>
    <definedName function="false" hidden="false" localSheetId="7" name="_xlnm.Print_Titles" vbProcedure="false">'4Х100 (3)'!$5:$5</definedName>
    <definedName function="false" hidden="false" localSheetId="6" name="_xlnm.Print_Area" vbProcedure="false">600м!$A$1:$G$168</definedName>
    <definedName function="false" hidden="false" localSheetId="4" name="_xlnm.Print_Area" vbProcedure="false">ВЫСОТА!$A$1:$AM$29</definedName>
    <definedName function="false" hidden="false" localSheetId="3" name="_xlnm.Print_Area" vbProcedure="false">'ДЛИНА-ВСЕ'!$A$1:$I$165</definedName>
    <definedName function="false" hidden="false" localSheetId="3" name="_xlnm.Print_Titles" vbProcedure="false">'ДЛИНА-ВСЕ'!$5:$8</definedName>
    <definedName function="false" hidden="false" localSheetId="5" name="_xlnm.Print_Area" vbProcedure="false">'ядро-ВСЕ'!$A$1:$I$165</definedName>
    <definedName function="false" hidden="false" localSheetId="5" name="_xlnm.Print_Titles" vbProcedure="false">'ядро-ВСЕ'!$5:$8</definedName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Name_1" vbProcedure="false">'1'!$A$8</definedName>
    <definedName function="false" hidden="false" name="Name_2" vbProcedure="false">'1'!$A$9</definedName>
    <definedName function="false" hidden="false" name="Name_3" vbProcedure="false">'1'!$A$10</definedName>
    <definedName function="false" hidden="false" name="Name_4" vbProcedure="false">'1'!$A$11</definedName>
    <definedName function="false" hidden="false" name="Name_5" vbProcedure="false">'1'!$A$12</definedName>
    <definedName function="false" hidden="false" name="Neim_5" vbProcedure="false">'1'!$A$12</definedName>
    <definedName function="false" hidden="false" name="Tit_1" vbProcedure="false">'1'!$A$8</definedName>
    <definedName function="false" hidden="false" localSheetId="2" name="CUMM" vbProcedure="false">#REF!</definedName>
    <definedName function="false" hidden="false" localSheetId="3" name="CUMM" vbProcedure="false">#REF!</definedName>
    <definedName function="false" hidden="false" localSheetId="5" name="CUMM" vbProcedure="false">#REF!</definedName>
    <definedName function="false" hidden="false" localSheetId="6" name="CUMM" vbProcedure="false">#REF!</definedName>
    <definedName function="false" hidden="false" localSheetId="7" name="CU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34">
  <si>
    <t xml:space="preserve"> </t>
  </si>
  <si>
    <t xml:space="preserve">28.09.2014 г.</t>
  </si>
  <si>
    <t xml:space="preserve">29.09.2014 г.</t>
  </si>
  <si>
    <t xml:space="preserve">ДЕВУШКИ</t>
  </si>
  <si>
    <t xml:space="preserve">Сочи, Адлерский район с/к "Юность"</t>
  </si>
  <si>
    <t xml:space="preserve">t° + 20 вл. 70%</t>
  </si>
  <si>
    <t xml:space="preserve">г. Краснодар ст. "Динамо"</t>
  </si>
  <si>
    <t xml:space="preserve">МИНИСТЕРСТВО СПОРТА РОССИЙСКОЙ ФЕДЕРАЦИИ</t>
  </si>
  <si>
    <t xml:space="preserve">МИНИСТЕРСТВО ОБРАЗОВАНИЯ И НАУКИ РОССИЙСКОЙ ФЕДЕРАЦИИ</t>
  </si>
  <si>
    <t xml:space="preserve">ВСЕРОССИЙСКАЯ ФЕДЕРАЦИЯ ЛЕГКОЙ АТЛЕТИКИ</t>
  </si>
  <si>
    <t xml:space="preserve">МИНИСТЕРСТВО ФИЗИЧЕСКОЙ КУЛЬТУРЫ И СПОРТА КРАСНОДАРСКОГО КРАЯ</t>
  </si>
  <si>
    <t xml:space="preserve">ВСЕРОССИЙСКИЕ СОРЕВНОВАНИЯ ПО ЛЕГКОАТЛЕТИЧЕСКОМУ ЧЕТЫРЕХБОРЬЮ "ШИПОВКА ЮНЫХ" СРЕДИ ОБУЧАЮЩИХСЯ ОБЩЕОБРАЗОВАТЕЛЬНЫХ УЧРЕЖДЕНИЙ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ТЕРРИТОРИЯ</t>
  </si>
  <si>
    <t xml:space="preserve">ВИД</t>
  </si>
  <si>
    <t xml:space="preserve">Округ</t>
  </si>
  <si>
    <t xml:space="preserve">Разряд</t>
  </si>
  <si>
    <t xml:space="preserve">лично</t>
  </si>
  <si>
    <t xml:space="preserve">ОРГАНИЗАЦИЯ</t>
  </si>
  <si>
    <t xml:space="preserve">ОФЛИДИ ЕКАТЕРИНА</t>
  </si>
  <si>
    <t xml:space="preserve">г.СОЧИ, СДЮСШОР-1, МОУ СОШ-25</t>
  </si>
  <si>
    <t xml:space="preserve">ПУШКАРЕВА АНАСТАСИЯ</t>
  </si>
  <si>
    <t xml:space="preserve">г.СОЧИ, СДЮСШОР-1, МОУ СОШ-38</t>
  </si>
  <si>
    <t xml:space="preserve">БОНДАРЕВА ОЛЬГА</t>
  </si>
  <si>
    <t xml:space="preserve">г.АНЖЕРО-СУДЖИНСК, СОШ-22</t>
  </si>
  <si>
    <t xml:space="preserve">ПОПКОВА АНАСТАСИЯ</t>
  </si>
  <si>
    <t xml:space="preserve">БУДАНОК МАЙЯ</t>
  </si>
  <si>
    <t xml:space="preserve">ШАГНЕВА АЛИНА</t>
  </si>
  <si>
    <t xml:space="preserve">УЛЫБИНА ВАЛЕРИЯ</t>
  </si>
  <si>
    <t xml:space="preserve">КЕЛЛЕР ЕЛИЗАВЕТА</t>
  </si>
  <si>
    <t xml:space="preserve">МЕЛЕНТЬЕВА КСЕНИЯ</t>
  </si>
  <si>
    <t xml:space="preserve">СВЕРДЛОВСКАЯ, г.СЕРОВ,</t>
  </si>
  <si>
    <t xml:space="preserve">СЫЧЁВА ВАЛЕНТИНА</t>
  </si>
  <si>
    <t xml:space="preserve">ОБЛОВА ЕЛЕНА</t>
  </si>
  <si>
    <t xml:space="preserve">ТАМБОВСКАЯ, г.КОТОВСК, СОШ</t>
  </si>
  <si>
    <t xml:space="preserve">МУРЗИНА ОЛЕСЯ</t>
  </si>
  <si>
    <t xml:space="preserve">СЕРЕБРЯКОВА МАРИНА</t>
  </si>
  <si>
    <t xml:space="preserve">МИРЗАЛИЕВА МАРИНА</t>
  </si>
  <si>
    <t xml:space="preserve">ДРОЗДОВА АНАСТАСИЯ</t>
  </si>
  <si>
    <t xml:space="preserve">КУЗНЕЦОВА СВЕТЛАНА</t>
  </si>
  <si>
    <t xml:space="preserve">КУГУВАЛОВА МАРИЯ</t>
  </si>
  <si>
    <t xml:space="preserve">ИРКУТСКАЯ, г.АНГАРСК, СДЮСШОР АНГАРА</t>
  </si>
  <si>
    <t xml:space="preserve">ЛАХТИОНОВА НАДЕЖДА</t>
  </si>
  <si>
    <t xml:space="preserve">АРХАНГЕЛЬСКАЯ, г.КОТЛАС, СОШ-7</t>
  </si>
  <si>
    <t xml:space="preserve">СОРОКИНА ВИКТОРИЯ</t>
  </si>
  <si>
    <t xml:space="preserve">ЯРОСЛАВСКАЯ, ПЕРЕСЛАВСКИЙ Р-Н, РЯЗАНЦЕВСКАЯ СОШ</t>
  </si>
  <si>
    <t xml:space="preserve">НОВОЖИЛОВА ИРИНА</t>
  </si>
  <si>
    <t xml:space="preserve">ПЯТЫХ АРИНА</t>
  </si>
  <si>
    <t xml:space="preserve">МАЙОРОВА НАДЕЖДА</t>
  </si>
  <si>
    <t xml:space="preserve">НАЖАЛКИНА ВИКТОРИЯ</t>
  </si>
  <si>
    <t xml:space="preserve">РУМЯНЦЕВА КСЕНИЯ</t>
  </si>
  <si>
    <t xml:space="preserve">ГИГОЛАЕВА ЗАРЕМА</t>
  </si>
  <si>
    <t xml:space="preserve">ТЮМЕНСКАЯ, г.ТОБОЛЬСК, ДЮСШ-2</t>
  </si>
  <si>
    <t xml:space="preserve">КРЫСОВА АННА</t>
  </si>
  <si>
    <t xml:space="preserve">КИРОВСКАЯ, ДЮСШ ЮНОСТЬ, СОШ-18</t>
  </si>
  <si>
    <t xml:space="preserve">ГАГАРИНОВА КСЕНИЯ</t>
  </si>
  <si>
    <t xml:space="preserve">КИРОВСКАЯ, ДЮСШ ЮНОСТЬ, СОШ-52</t>
  </si>
  <si>
    <t xml:space="preserve">ВОЖДАЕВА АНАСТАСИЯ</t>
  </si>
  <si>
    <t xml:space="preserve">КРАСНОДАРСКИЙ, КОРЕНОВСКИЙ Р-Н, СОШ-25</t>
  </si>
  <si>
    <t xml:space="preserve">ГРИШКО АННА</t>
  </si>
  <si>
    <t xml:space="preserve">КЛИМЕНОК АЛИНА</t>
  </si>
  <si>
    <t xml:space="preserve">РЫБАКОВА ЕКАТЕРИНА</t>
  </si>
  <si>
    <t xml:space="preserve">ТКАЧЕНКО АЛИНА</t>
  </si>
  <si>
    <t xml:space="preserve">ДИКОНЕНКО ВЛАДА</t>
  </si>
  <si>
    <t xml:space="preserve">САМАКАЕВА ЕКАТЕРИНА</t>
  </si>
  <si>
    <t xml:space="preserve">ОРЕНБУРГСКАЯ, г.ОРСК, СОШ-15</t>
  </si>
  <si>
    <t xml:space="preserve">КОБЕЛЕВА АНАСТАСИЯ</t>
  </si>
  <si>
    <t xml:space="preserve">ЧАЙКА ЕВГЕНИЯ</t>
  </si>
  <si>
    <t xml:space="preserve">ШУМИЛИНА ВАЛЕРИЯ</t>
  </si>
  <si>
    <t xml:space="preserve">КАЛИНИНА КРИСТИНА</t>
  </si>
  <si>
    <t xml:space="preserve">УМРАЛИЕВА ИННА</t>
  </si>
  <si>
    <t xml:space="preserve">САМОЙЛИНА ЕКАТЕРИНА</t>
  </si>
  <si>
    <t xml:space="preserve">МОСКОВСКАЯ, г.ЖУКОВСКИЙ, УДЕЛЬНИНСКАЯ ГИМН.</t>
  </si>
  <si>
    <t xml:space="preserve">КОРОТЫНСКАЯ СОФЬЯ</t>
  </si>
  <si>
    <t xml:space="preserve">САХАЛИНСКАЯ, г.ЮЖНО-САХАЛИНСК</t>
  </si>
  <si>
    <t xml:space="preserve">ЗРАЖЕВСКАЯ ИРИНА</t>
  </si>
  <si>
    <t xml:space="preserve">г.КРАСНОЯРСК</t>
  </si>
  <si>
    <t xml:space="preserve">ПЕТРОВА АНЖЕЛА</t>
  </si>
  <si>
    <t xml:space="preserve">МАРИЙ ЭЛ, г.ЙОШКАР-ОЛА</t>
  </si>
  <si>
    <t xml:space="preserve">СТУКОВА ГЛАФИРА</t>
  </si>
  <si>
    <t xml:space="preserve">МОРОЗОВА ДАРЬЯ</t>
  </si>
  <si>
    <t xml:space="preserve">НАУМОВА АННА</t>
  </si>
  <si>
    <t xml:space="preserve">МОКРЕЦОВА КРИСТИНА</t>
  </si>
  <si>
    <t xml:space="preserve">КИРОВСКАЯ, г.КИРОВ, СОШ-51, ДЮСШ-2</t>
  </si>
  <si>
    <t xml:space="preserve">ВОЛОШЕНКО АНГЕЛИНА</t>
  </si>
  <si>
    <t xml:space="preserve">СТАВРОПОЛЬСКИЙ, г.НЕВИННОМЫССК, ЛИЦЕЙ-6</t>
  </si>
  <si>
    <t xml:space="preserve">ДЕМЕЩУК ЭЛЛИЗА</t>
  </si>
  <si>
    <t xml:space="preserve">ПАЛАМАРЧУК АНАСТАСИЯ</t>
  </si>
  <si>
    <t xml:space="preserve">ЛАНКИНА ВИКТОРИЯ</t>
  </si>
  <si>
    <t xml:space="preserve">ИЛЬЮЩЕНКО АНАСТАСИЯ</t>
  </si>
  <si>
    <t xml:space="preserve">КРАСНОДАРСКИЙ, г.ЛАБИНСК, СОШ-9</t>
  </si>
  <si>
    <t xml:space="preserve">ОСИПЯН СТЕЛЛА</t>
  </si>
  <si>
    <t xml:space="preserve">ПЕТИНА ДИАНА</t>
  </si>
  <si>
    <t xml:space="preserve">ПОЛУБОЯРОВА ЕКАТЕРИНА</t>
  </si>
  <si>
    <t xml:space="preserve">СПИРИДОНОВА ВАЛЕРИЯ</t>
  </si>
  <si>
    <t xml:space="preserve">ПОЛУБОЯРОВА ИРИНА</t>
  </si>
  <si>
    <t xml:space="preserve">ФОМКИНА АЛЕКСАНДРА</t>
  </si>
  <si>
    <t xml:space="preserve">ТОМСКАЯ, г.СЕВЕРСК</t>
  </si>
  <si>
    <t xml:space="preserve">ГОРБУНОВА НАДЕЖДА</t>
  </si>
  <si>
    <t xml:space="preserve">г.ЯРОСЛАВЛЬ, СОШ-33</t>
  </si>
  <si>
    <t xml:space="preserve">НОВИКОВА ПОЛИНА</t>
  </si>
  <si>
    <t xml:space="preserve">ВОРОБЬЕВА ТАТЬЯНА</t>
  </si>
  <si>
    <t xml:space="preserve">ПЕТРОВА ЕКАТЕРИНА</t>
  </si>
  <si>
    <t xml:space="preserve">ЛЮБИМОВА ОЛЕСЯ</t>
  </si>
  <si>
    <t xml:space="preserve">МАРКИТАН АНАСТАСИЯ</t>
  </si>
  <si>
    <t xml:space="preserve">КАЛИБЕРДА ЕЛЕНА</t>
  </si>
  <si>
    <t xml:space="preserve">БЕЛГОРОДСКАЯ, г.АЛЕКСЕЕВКА, СОШ-4</t>
  </si>
  <si>
    <t xml:space="preserve">КАПУСТИНА МАРИНА</t>
  </si>
  <si>
    <t xml:space="preserve">МОВЕНКО АЛЕКСАНДРА</t>
  </si>
  <si>
    <t xml:space="preserve">НИЖЕГОРОДСКАЯ, г.БОР</t>
  </si>
  <si>
    <t xml:space="preserve">ЕСЬКИНА ДАРЬЯ</t>
  </si>
  <si>
    <t xml:space="preserve">ОРЕНБУРГСКАЯ, г.ОРСК, СОШ-25</t>
  </si>
  <si>
    <t xml:space="preserve">ПОГОДИНА ДАРЬЯ</t>
  </si>
  <si>
    <t xml:space="preserve">ИВАНОВСКАЯ, .г.КИНЕШМА, СДЮСШОР им.ОЧ С.КЛЮГИНА</t>
  </si>
  <si>
    <t xml:space="preserve">УСАЧЕВА АННА</t>
  </si>
  <si>
    <t xml:space="preserve">г.ПЕРМЬ, СОШ-119</t>
  </si>
  <si>
    <t xml:space="preserve">ФРОЛОВА АЛЕНА </t>
  </si>
  <si>
    <t xml:space="preserve">МАЛЫШЕВА ЮЛИЯ</t>
  </si>
  <si>
    <t xml:space="preserve">ПЕТУХОВА ИРИНА</t>
  </si>
  <si>
    <t xml:space="preserve">ЧЕРНЯВСКАЯ ДАРЬЯ</t>
  </si>
  <si>
    <t xml:space="preserve">КАРАЧЕВА ЕКАТЕРИНА</t>
  </si>
  <si>
    <t xml:space="preserve">ЛЕВЧЕНКОВА ТАТЬЯНА</t>
  </si>
  <si>
    <t xml:space="preserve">ПСКОВСКАЯ, п.КУНЬЯ, КУНЬИНСКАЯ СОШ</t>
  </si>
  <si>
    <t xml:space="preserve">СМИРНОВА СВЕТЛАНА</t>
  </si>
  <si>
    <t xml:space="preserve">ЛУПЕРОВА ЕЛЕНА</t>
  </si>
  <si>
    <t xml:space="preserve">ВАЛЕМЕЕВА МАДИНА</t>
  </si>
  <si>
    <t xml:space="preserve">ТАТАРСТАН, г.КАЗАНЬ</t>
  </si>
  <si>
    <t xml:space="preserve">ЕГОРОВА ДАРЬЯ</t>
  </si>
  <si>
    <t xml:space="preserve">ТАТАРСТАН, г.КАЗАНЬ, ГИМН-6</t>
  </si>
  <si>
    <t xml:space="preserve">НУРУЛЛИНА АЛИНА</t>
  </si>
  <si>
    <t xml:space="preserve">УРБЭН МАРИЯ</t>
  </si>
  <si>
    <t xml:space="preserve">ШАЙДУЛЛИНА РЕГИНА</t>
  </si>
  <si>
    <t xml:space="preserve">ЗАВЬЯЛОВА КРИСТИНА</t>
  </si>
  <si>
    <t xml:space="preserve">САБИТОВА ДИНАРА</t>
  </si>
  <si>
    <t xml:space="preserve">КАНАЛЕС АЛЕКСАНДРА</t>
  </si>
  <si>
    <t xml:space="preserve">г.КАЛУГА, ГИМН-24</t>
  </si>
  <si>
    <t xml:space="preserve">ЛУКИНА АЛИНА</t>
  </si>
  <si>
    <t xml:space="preserve">НИЖЕГОРОДСКАЯ, г.БОР, ЛИЦЕЙ</t>
  </si>
  <si>
    <t xml:space="preserve">БЛОХИНА АНАСТАСИЯ</t>
  </si>
  <si>
    <t xml:space="preserve">ТАТАРСТАН, г.КАЗАНЬ, ТАСМА</t>
  </si>
  <si>
    <t xml:space="preserve">БАРАНОВА ТАТЬЯНА</t>
  </si>
  <si>
    <t xml:space="preserve">МОСКОВСКАЯ, КОЛОМЕНСКИЙ Р-Н, ДЮСШ</t>
  </si>
  <si>
    <t xml:space="preserve">РАДИОНОВА АННА</t>
  </si>
  <si>
    <t xml:space="preserve">ТУЛЬСКАЯ, г.ТУЛА</t>
  </si>
  <si>
    <t xml:space="preserve">МАГОМЕДОВА ФАТИМА</t>
  </si>
  <si>
    <t xml:space="preserve">ПЕЧНИКОВА АЛИНА</t>
  </si>
  <si>
    <t xml:space="preserve">ЛУКЬЯНОВА ЕКАТЕРИНА</t>
  </si>
  <si>
    <t xml:space="preserve">ИГАЕВА ВИКТОРИЯ</t>
  </si>
  <si>
    <t xml:space="preserve">КРАСНОВА КАРИНА</t>
  </si>
  <si>
    <t xml:space="preserve">ЯКОВЛЁВА КСЕНИЯ</t>
  </si>
  <si>
    <t xml:space="preserve">г.ПЕТРОЗАВОДСК, ЛИЦЕЙ-13</t>
  </si>
  <si>
    <t xml:space="preserve">ЛАБЫГИНА КСЕНИЯ</t>
  </si>
  <si>
    <t xml:space="preserve">УДМУРДСКАЯ, г.ИЖЕВСК, СОШ-32</t>
  </si>
  <si>
    <t xml:space="preserve">ТОИЧКИНА МИРОСЛАВА</t>
  </si>
  <si>
    <t xml:space="preserve">КАРЕЛИЯ, г.ПЕТРОЗАВОДСК, ДЕРЖАВИНСКИЙ ЛИЦЕЙ</t>
  </si>
  <si>
    <t xml:space="preserve">МАЛИКИНА АННА</t>
  </si>
  <si>
    <t xml:space="preserve">ТРОФИМОВА УЛЬЯНА</t>
  </si>
  <si>
    <t xml:space="preserve">ОЙНОНЕН ДАРЬЯ</t>
  </si>
  <si>
    <t xml:space="preserve">ОПАРИЧЕВА ЕВГЕНИЯ</t>
  </si>
  <si>
    <t xml:space="preserve">НИКИФОРОВА ЕЛЕНА</t>
  </si>
  <si>
    <t xml:space="preserve">КАРАБЦОВА АННА</t>
  </si>
  <si>
    <t xml:space="preserve">КРАСНОЯРСКИЙ, г.МИНУСИНСК, СОШ-16</t>
  </si>
  <si>
    <t xml:space="preserve">УХВАНОВА ЕКАТЕРИНА</t>
  </si>
  <si>
    <t xml:space="preserve">ХАКАСИЯ, БЕЛОЯРСКАЯ СОШ</t>
  </si>
  <si>
    <t xml:space="preserve">ДУРКИНА СОФЬЯ</t>
  </si>
  <si>
    <t xml:space="preserve">ВАСИЛЬЕВА АНГЕЛИНА</t>
  </si>
  <si>
    <t xml:space="preserve">САДИГОВА ЭЛЬМИРА</t>
  </si>
  <si>
    <t xml:space="preserve">АРХИПОВА АЛЕНА</t>
  </si>
  <si>
    <t xml:space="preserve">КОННОВА ВАЛЕРИЯ</t>
  </si>
  <si>
    <t xml:space="preserve">УЛЬЯНОВСКАЯ ЛИЦЕЙ-19</t>
  </si>
  <si>
    <t xml:space="preserve">НИЗАМОВА АСИЯ</t>
  </si>
  <si>
    <t xml:space="preserve">ЕВДАКИМОВА ВАЛЕНТИНА</t>
  </si>
  <si>
    <t xml:space="preserve">УЛЬЯНОВСКАЯ СОШ-3</t>
  </si>
  <si>
    <t xml:space="preserve">РОДИОНОВА СОФЬЯ</t>
  </si>
  <si>
    <t xml:space="preserve">УЛЬЯНОВСКАЯ ЛИЦЕЙ-38</t>
  </si>
  <si>
    <t xml:space="preserve">ЛЕБЕДЕВА ИРИНА</t>
  </si>
  <si>
    <t xml:space="preserve">КИРОВСКАЯ КИРОВО-ЧЕПЕЦК ГИМНАЗИЯ-1</t>
  </si>
  <si>
    <t xml:space="preserve">СОЛОВЬЕВА МАРИНА</t>
  </si>
  <si>
    <t xml:space="preserve">ЕЛЬКИНА ЕЛИЗАВЕТА</t>
  </si>
  <si>
    <t xml:space="preserve">МЕШИНА ИРИНА</t>
  </si>
  <si>
    <t xml:space="preserve">ШИЛЯЕВА ЕКАТЕРИНА</t>
  </si>
  <si>
    <t xml:space="preserve">НОВИКОВА СОФЬЯ</t>
  </si>
  <si>
    <t xml:space="preserve">ПЕРМСКИЙ КУНГУР ЛИЦЕЙ-1</t>
  </si>
  <si>
    <t xml:space="preserve">ЗАБРОДИНА ВАЛЕРИЯ</t>
  </si>
  <si>
    <t xml:space="preserve">МОРДОВИЯ САРАНСК ГИМНАЗИЯ-12</t>
  </si>
  <si>
    <t xml:space="preserve">КУРБАКОВА ИРИНА</t>
  </si>
  <si>
    <t xml:space="preserve">МАКЕЕВА АННА</t>
  </si>
  <si>
    <t xml:space="preserve">БУЛЫЧЕВА ВАЛЕРИЯ</t>
  </si>
  <si>
    <t xml:space="preserve">КОСИНОВА ВИКТОРИЯ</t>
  </si>
  <si>
    <t xml:space="preserve">ИВАНОВА ВИКТОРИЯ</t>
  </si>
  <si>
    <t xml:space="preserve">РОСТОВСКАЯ МОРОЗОВСКИЙ ЛИЦЕЙ-1</t>
  </si>
  <si>
    <t xml:space="preserve">МЕЛЬНИКОВА ИРИНА</t>
  </si>
  <si>
    <t xml:space="preserve">МИНАЕВА АНАСТАСИЯ</t>
  </si>
  <si>
    <t xml:space="preserve">БРАТАШЕВА ДАРЬЯ</t>
  </si>
  <si>
    <t xml:space="preserve">ВОЛОВЛИКОВА ВАЛЕРИЯ</t>
  </si>
  <si>
    <t xml:space="preserve">АВЕРКИНА ВИКТОРИЯ</t>
  </si>
  <si>
    <t xml:space="preserve">ДЕНИСОВА ТАТЬЯНА</t>
  </si>
  <si>
    <t xml:space="preserve">БАШКОРТОСТАН СТЕРЛИТАМАК СОШ-32</t>
  </si>
  <si>
    <t xml:space="preserve">КУЗЬМИНА ЕКАТЕРИНА</t>
  </si>
  <si>
    <t xml:space="preserve">ХАНТЕМИРОВА АЛЬФИЯ</t>
  </si>
  <si>
    <t xml:space="preserve">АРСЛАНБЕКОВА АДЕЛЯ</t>
  </si>
  <si>
    <t xml:space="preserve">ТРОФИМЕЦ СНЕЖАНА</t>
  </si>
  <si>
    <t xml:space="preserve">АЛУШКИНА АНАСТАСИЯ</t>
  </si>
  <si>
    <t xml:space="preserve">КРАВЧЕНКО ЮЛИЯ</t>
  </si>
  <si>
    <t xml:space="preserve">КЧР УСТЬ-ДЖЕГУТА СОШ-1</t>
  </si>
  <si>
    <t xml:space="preserve">ВОЛКОВА КСЕНИЯ</t>
  </si>
  <si>
    <t xml:space="preserve">ВОЛГОГРАДСКАЯ, КАМЫШИН СОШ-15</t>
  </si>
  <si>
    <t xml:space="preserve">МИХАЙЛОВА АЛЕКСАНДРА</t>
  </si>
  <si>
    <t xml:space="preserve">ЕСИНА АЛЕКСАНДРА</t>
  </si>
  <si>
    <t xml:space="preserve">ЧЕРЕВКО МАРИЯ</t>
  </si>
  <si>
    <t xml:space="preserve">ПРОСЕКОВА ЕЛИЗАВЕТА</t>
  </si>
  <si>
    <t xml:space="preserve">НЕХАЕВА ДАРЬЯ</t>
  </si>
  <si>
    <t xml:space="preserve">КАРПЕНКО АНГЕЛИНА</t>
  </si>
  <si>
    <t xml:space="preserve">ВОЛГОГРАДСКАЯ г.НИКОЛАЕВСК, СОШ-1</t>
  </si>
  <si>
    <t xml:space="preserve">ГРЕБЕННИКОВА ДАРЬЯ</t>
  </si>
  <si>
    <t xml:space="preserve">СЕЛЕМЕТ ВИКТОРИЯ</t>
  </si>
  <si>
    <t xml:space="preserve">ТУПИКОВА ЕЛИЗАВЕТА</t>
  </si>
  <si>
    <t xml:space="preserve">БАКУМОВА ИРИНА</t>
  </si>
  <si>
    <t xml:space="preserve">ПЛОСКОНОС КРИСТИНА</t>
  </si>
  <si>
    <t xml:space="preserve">МЕРДИАН ДАРЬЯ</t>
  </si>
  <si>
    <t xml:space="preserve">АРХАНГЕЛЬСКАЯ КОРЯЖМА СОШ-5</t>
  </si>
  <si>
    <t xml:space="preserve">МАЛЬЦЕВА АНАСТАСИЯ</t>
  </si>
  <si>
    <t xml:space="preserve">САВИНА МАРИНА</t>
  </si>
  <si>
    <t xml:space="preserve">РОМАНОВА АЛИНА</t>
  </si>
  <si>
    <t xml:space="preserve">КУЗЬМИНА АНАСТАСИЯ</t>
  </si>
  <si>
    <t xml:space="preserve">МИЛОСЛАВСКАЯ НАТАЛЬЯ</t>
  </si>
  <si>
    <t xml:space="preserve">НИЖЕГОРОДЦЕВА МАРИЯ</t>
  </si>
  <si>
    <t xml:space="preserve">СМОЛЕНСКАЯ СОШ-24</t>
  </si>
  <si>
    <t xml:space="preserve">БЕСКОВА ЕЛИЗАВЕТА</t>
  </si>
  <si>
    <t xml:space="preserve">ИТОГОВЫЙ ПРОТОКОЛ</t>
  </si>
  <si>
    <t xml:space="preserve">4-борье</t>
  </si>
  <si>
    <t xml:space="preserve">БЕГ 60 М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Территория</t>
  </si>
  <si>
    <t xml:space="preserve">Номер участника</t>
  </si>
  <si>
    <t xml:space="preserve">Приход</t>
  </si>
  <si>
    <t xml:space="preserve">ЭЛЕКТРОНИКА</t>
  </si>
  <si>
    <t xml:space="preserve">РУЧНИК -0,24</t>
  </si>
  <si>
    <t xml:space="preserve">Примеч.</t>
  </si>
  <si>
    <t xml:space="preserve">2</t>
  </si>
  <si>
    <t xml:space="preserve">6</t>
  </si>
  <si>
    <t xml:space="preserve">3</t>
  </si>
  <si>
    <t xml:space="preserve">7</t>
  </si>
  <si>
    <t xml:space="preserve">5</t>
  </si>
  <si>
    <t xml:space="preserve">4</t>
  </si>
  <si>
    <t xml:space="preserve">сошла</t>
  </si>
  <si>
    <t xml:space="preserve">1</t>
  </si>
  <si>
    <t xml:space="preserve">8</t>
  </si>
  <si>
    <t xml:space="preserve">4-борье </t>
  </si>
  <si>
    <t xml:space="preserve">ДЛИНА</t>
  </si>
  <si>
    <t xml:space="preserve">10:00</t>
  </si>
  <si>
    <t xml:space="preserve">Фамилия, имя                             участника</t>
  </si>
  <si>
    <t xml:space="preserve">Попытки</t>
  </si>
  <si>
    <t xml:space="preserve">Лучший результат</t>
  </si>
  <si>
    <t xml:space="preserve">Место</t>
  </si>
  <si>
    <t xml:space="preserve">Примечание</t>
  </si>
  <si>
    <t xml:space="preserve">5,34</t>
  </si>
  <si>
    <t xml:space="preserve">5,39</t>
  </si>
  <si>
    <t xml:space="preserve">5,42</t>
  </si>
  <si>
    <t xml:space="preserve">4,84</t>
  </si>
  <si>
    <t xml:space="preserve">5,36</t>
  </si>
  <si>
    <t xml:space="preserve">5,18</t>
  </si>
  <si>
    <t xml:space="preserve">5,28</t>
  </si>
  <si>
    <t xml:space="preserve">НЕТ</t>
  </si>
  <si>
    <t xml:space="preserve">нет</t>
  </si>
  <si>
    <t xml:space="preserve">0</t>
  </si>
  <si>
    <t xml:space="preserve">ПРЫЖОК В ВЫСОТУ</t>
  </si>
  <si>
    <t xml:space="preserve">14:10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Лучший 
результ.</t>
  </si>
  <si>
    <t xml:space="preserve">А</t>
  </si>
  <si>
    <t xml:space="preserve">Б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МЕТАНИЕ СНАРЯДА</t>
  </si>
  <si>
    <t xml:space="preserve">9:00</t>
  </si>
  <si>
    <t xml:space="preserve">М</t>
  </si>
  <si>
    <t xml:space="preserve">НЯ</t>
  </si>
  <si>
    <t xml:space="preserve">ИТОГОВЫЙПРОТОКОЛ</t>
  </si>
  <si>
    <t xml:space="preserve">БЕГ 600 М</t>
  </si>
  <si>
    <t xml:space="preserve">14:30</t>
  </si>
  <si>
    <t xml:space="preserve">Результат</t>
  </si>
  <si>
    <t xml:space="preserve">1.38,8</t>
  </si>
  <si>
    <t xml:space="preserve">1.39,97</t>
  </si>
  <si>
    <t xml:space="preserve">1.39,99</t>
  </si>
  <si>
    <t xml:space="preserve">1.40,4</t>
  </si>
  <si>
    <t xml:space="preserve">1.40,5</t>
  </si>
  <si>
    <t xml:space="preserve">1.41,7</t>
  </si>
  <si>
    <t xml:space="preserve">1.41,9</t>
  </si>
  <si>
    <t xml:space="preserve">1.42,4</t>
  </si>
  <si>
    <t xml:space="preserve">1.42,5</t>
  </si>
  <si>
    <t xml:space="preserve">1.43,1</t>
  </si>
  <si>
    <t xml:space="preserve">1.43,9</t>
  </si>
  <si>
    <t xml:space="preserve">1.44,1</t>
  </si>
  <si>
    <t xml:space="preserve">1.44,2</t>
  </si>
  <si>
    <t xml:space="preserve">1.44,3</t>
  </si>
  <si>
    <t xml:space="preserve">1.44,5</t>
  </si>
  <si>
    <t xml:space="preserve">1.44,6</t>
  </si>
  <si>
    <t xml:space="preserve">1.44,7</t>
  </si>
  <si>
    <t xml:space="preserve">1.44,8</t>
  </si>
  <si>
    <t xml:space="preserve">1.45,0</t>
  </si>
  <si>
    <t xml:space="preserve">1.45,2</t>
  </si>
  <si>
    <t xml:space="preserve">1.46,0</t>
  </si>
  <si>
    <t xml:space="preserve">1.46,3</t>
  </si>
  <si>
    <t xml:space="preserve">1.46,4</t>
  </si>
  <si>
    <t xml:space="preserve">1.46,7</t>
  </si>
  <si>
    <t xml:space="preserve">1.46,8</t>
  </si>
  <si>
    <t xml:space="preserve">1.47,</t>
  </si>
  <si>
    <t xml:space="preserve">1.47,1</t>
  </si>
  <si>
    <t xml:space="preserve">1.47,3</t>
  </si>
  <si>
    <t xml:space="preserve">1.47,5</t>
  </si>
  <si>
    <t xml:space="preserve">1.47,7</t>
  </si>
  <si>
    <t xml:space="preserve">1.47,8</t>
  </si>
  <si>
    <t xml:space="preserve">1.47,9</t>
  </si>
  <si>
    <t xml:space="preserve">1.48,0</t>
  </si>
  <si>
    <t xml:space="preserve">1.48,2</t>
  </si>
  <si>
    <t xml:space="preserve">1.48,3</t>
  </si>
  <si>
    <t xml:space="preserve">1.48,5</t>
  </si>
  <si>
    <t xml:space="preserve">1.48,8</t>
  </si>
  <si>
    <t xml:space="preserve">1.49,0</t>
  </si>
  <si>
    <t xml:space="preserve">1.49,2</t>
  </si>
  <si>
    <t xml:space="preserve">1.49,4</t>
  </si>
  <si>
    <t xml:space="preserve">1.49,6</t>
  </si>
  <si>
    <t xml:space="preserve">1.49,7</t>
  </si>
  <si>
    <t xml:space="preserve">1.49,8</t>
  </si>
  <si>
    <t xml:space="preserve">1.49,9</t>
  </si>
  <si>
    <t xml:space="preserve">1.50,3</t>
  </si>
  <si>
    <t xml:space="preserve">1.50,5</t>
  </si>
  <si>
    <t xml:space="preserve">1.50,8</t>
  </si>
  <si>
    <t xml:space="preserve">1.51,0</t>
  </si>
  <si>
    <t xml:space="preserve">1.51,2</t>
  </si>
  <si>
    <t xml:space="preserve">1.51,4</t>
  </si>
  <si>
    <t xml:space="preserve">1.51,6</t>
  </si>
  <si>
    <t xml:space="preserve">1.51,8</t>
  </si>
  <si>
    <t xml:space="preserve">1.52,0</t>
  </si>
  <si>
    <t xml:space="preserve">1.52,1</t>
  </si>
  <si>
    <t xml:space="preserve">1.52,2</t>
  </si>
  <si>
    <t xml:space="preserve">1.52,3</t>
  </si>
  <si>
    <t xml:space="preserve">1.52,4</t>
  </si>
  <si>
    <t xml:space="preserve">1.52,6</t>
  </si>
  <si>
    <t xml:space="preserve">1.52,7</t>
  </si>
  <si>
    <t xml:space="preserve">1.52,8</t>
  </si>
  <si>
    <t xml:space="preserve">1.52,9</t>
  </si>
  <si>
    <t xml:space="preserve">1.53,3</t>
  </si>
  <si>
    <t xml:space="preserve">1.53,7</t>
  </si>
  <si>
    <t xml:space="preserve">1.53,8</t>
  </si>
  <si>
    <t xml:space="preserve">1.53,9</t>
  </si>
  <si>
    <t xml:space="preserve">1.54,6</t>
  </si>
  <si>
    <t xml:space="preserve">1.54,7</t>
  </si>
  <si>
    <t xml:space="preserve">1.54,9</t>
  </si>
  <si>
    <t xml:space="preserve">1.55,1</t>
  </si>
  <si>
    <t xml:space="preserve">1.55,3</t>
  </si>
  <si>
    <t xml:space="preserve">1.55,6</t>
  </si>
  <si>
    <t xml:space="preserve">1.55,7</t>
  </si>
  <si>
    <t xml:space="preserve">1.55,8</t>
  </si>
  <si>
    <t xml:space="preserve">1.56,1</t>
  </si>
  <si>
    <t xml:space="preserve">1.56,2</t>
  </si>
  <si>
    <t xml:space="preserve">1.56,3</t>
  </si>
  <si>
    <t xml:space="preserve">1.56,5</t>
  </si>
  <si>
    <t xml:space="preserve">1.56,7</t>
  </si>
  <si>
    <t xml:space="preserve">1.56,9</t>
  </si>
  <si>
    <t xml:space="preserve">1.57,1</t>
  </si>
  <si>
    <t xml:space="preserve">1.57,9</t>
  </si>
  <si>
    <t xml:space="preserve">1.58,3</t>
  </si>
  <si>
    <t xml:space="preserve">1.58,5</t>
  </si>
  <si>
    <t xml:space="preserve">1.58,6</t>
  </si>
  <si>
    <t xml:space="preserve">1.59,1</t>
  </si>
  <si>
    <t xml:space="preserve">1.59,2</t>
  </si>
  <si>
    <t xml:space="preserve">1.59,4</t>
  </si>
  <si>
    <t xml:space="preserve">1.59,9</t>
  </si>
  <si>
    <t xml:space="preserve">2.00,1</t>
  </si>
  <si>
    <t xml:space="preserve">2.00,7</t>
  </si>
  <si>
    <t xml:space="preserve">2.00,9</t>
  </si>
  <si>
    <t xml:space="preserve">2.01,5</t>
  </si>
  <si>
    <t xml:space="preserve">2.01,8</t>
  </si>
  <si>
    <t xml:space="preserve">2.02,0</t>
  </si>
  <si>
    <t xml:space="preserve">2.02,2</t>
  </si>
  <si>
    <t xml:space="preserve">2.02,6</t>
  </si>
  <si>
    <t xml:space="preserve">2.03,3</t>
  </si>
  <si>
    <t xml:space="preserve">2.03,4</t>
  </si>
  <si>
    <t xml:space="preserve">2.03,6</t>
  </si>
  <si>
    <t xml:space="preserve">2.04,4</t>
  </si>
  <si>
    <t xml:space="preserve">2.04,5</t>
  </si>
  <si>
    <t xml:space="preserve">2.04,9</t>
  </si>
  <si>
    <t xml:space="preserve">2.05,3</t>
  </si>
  <si>
    <t xml:space="preserve">2.06,8</t>
  </si>
  <si>
    <t xml:space="preserve">2.07,4</t>
  </si>
  <si>
    <t xml:space="preserve">2.07,7</t>
  </si>
  <si>
    <t xml:space="preserve">2.07,9</t>
  </si>
  <si>
    <t xml:space="preserve">2.08,2</t>
  </si>
  <si>
    <t xml:space="preserve">2.08,7</t>
  </si>
  <si>
    <t xml:space="preserve">2.10,2</t>
  </si>
  <si>
    <t xml:space="preserve">2.10,4</t>
  </si>
  <si>
    <t xml:space="preserve">2.13,4</t>
  </si>
  <si>
    <t xml:space="preserve">2.13,7</t>
  </si>
  <si>
    <t xml:space="preserve">2.17,3</t>
  </si>
  <si>
    <t xml:space="preserve">2.17,5</t>
  </si>
  <si>
    <t xml:space="preserve">2.19,9</t>
  </si>
  <si>
    <t xml:space="preserve">2.21,8</t>
  </si>
  <si>
    <t xml:space="preserve">СТАРТОВЫЙ ПРОТОКОЛ</t>
  </si>
  <si>
    <t xml:space="preserve">БЕГ 4Х100 М</t>
  </si>
  <si>
    <t xml:space="preserve">50,18</t>
  </si>
  <si>
    <t xml:space="preserve">51,07</t>
  </si>
  <si>
    <t xml:space="preserve">52,36</t>
  </si>
  <si>
    <t xml:space="preserve">52,49</t>
  </si>
  <si>
    <t xml:space="preserve">53,26</t>
  </si>
  <si>
    <t xml:space="preserve">53,32</t>
  </si>
  <si>
    <t xml:space="preserve">53,34</t>
  </si>
  <si>
    <t xml:space="preserve">53,49</t>
  </si>
  <si>
    <t xml:space="preserve">53,50</t>
  </si>
  <si>
    <t xml:space="preserve">54,49</t>
  </si>
  <si>
    <t xml:space="preserve">56,50</t>
  </si>
  <si>
    <t xml:space="preserve">56,78</t>
  </si>
  <si>
    <t xml:space="preserve">В/К</t>
  </si>
  <si>
    <t xml:space="preserve">54,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</font>
    <font>
      <b val="true"/>
      <sz val="9"/>
      <name val="Arial"/>
      <family val="2"/>
    </font>
    <font>
      <sz val="8"/>
      <name val="Tahoma"/>
      <family val="2"/>
    </font>
    <font>
      <sz val="12"/>
      <name val="Arial"/>
      <family val="2"/>
    </font>
    <font>
      <b val="true"/>
      <sz val="9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204"/>
    </font>
    <font>
      <sz val="7"/>
      <name val="Arial"/>
      <family val="2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sz val="12"/>
      <color rgb="FFFF0000"/>
      <name val="Arial"/>
      <family val="2"/>
    </font>
    <font>
      <b val="true"/>
      <u val="single"/>
      <sz val="10"/>
      <name val="Tahoma"/>
      <family val="2"/>
    </font>
    <font>
      <b val="true"/>
      <sz val="10"/>
      <name val="Times New Roman"/>
      <family val="1"/>
      <charset val="204"/>
    </font>
    <font>
      <sz val="7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sz val="8"/>
      <name val="Arial"/>
      <family val="2"/>
    </font>
    <font>
      <sz val="12"/>
      <name val="Times New Roman"/>
      <family val="1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2.7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2.7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2.7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true" outlineLevel="0" collapsed="false">
      <c r="A12" s="3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</sheetData>
  <mergeCells count="63">
    <mergeCell ref="A8:M8"/>
    <mergeCell ref="N8:Z8"/>
    <mergeCell ref="AA8:AM8"/>
    <mergeCell ref="AN8:AZ8"/>
    <mergeCell ref="BA8:BM8"/>
    <mergeCell ref="BN8:BZ8"/>
    <mergeCell ref="CA8:CM8"/>
    <mergeCell ref="CN8:CZ8"/>
    <mergeCell ref="DA8:DM8"/>
    <mergeCell ref="DN8:DZ8"/>
    <mergeCell ref="EA8:EM8"/>
    <mergeCell ref="EN8:EZ8"/>
    <mergeCell ref="FA8:FM8"/>
    <mergeCell ref="FN8:FZ8"/>
    <mergeCell ref="GA8:GM8"/>
    <mergeCell ref="GN8:GZ8"/>
    <mergeCell ref="HA8:HM8"/>
    <mergeCell ref="HN8:HZ8"/>
    <mergeCell ref="IA8:IM8"/>
    <mergeCell ref="IN8:IV8"/>
    <mergeCell ref="A9:M9"/>
    <mergeCell ref="N9:Z9"/>
    <mergeCell ref="AA9:AM9"/>
    <mergeCell ref="AN9:AZ9"/>
    <mergeCell ref="BA9:BM9"/>
    <mergeCell ref="BN9:BZ9"/>
    <mergeCell ref="CA9:CM9"/>
    <mergeCell ref="CN9:CZ9"/>
    <mergeCell ref="DA9:DM9"/>
    <mergeCell ref="DN9:DZ9"/>
    <mergeCell ref="EA9:EM9"/>
    <mergeCell ref="EN9:EZ9"/>
    <mergeCell ref="FA9:FM9"/>
    <mergeCell ref="FN9:FZ9"/>
    <mergeCell ref="GA9:GM9"/>
    <mergeCell ref="GN9:GZ9"/>
    <mergeCell ref="HA9:HM9"/>
    <mergeCell ref="HN9:HZ9"/>
    <mergeCell ref="IA9:IM9"/>
    <mergeCell ref="IN9:IV9"/>
    <mergeCell ref="A10:M10"/>
    <mergeCell ref="N10:Z10"/>
    <mergeCell ref="AA10:AM10"/>
    <mergeCell ref="AN10:AZ10"/>
    <mergeCell ref="BA10:BM10"/>
    <mergeCell ref="BN10:BZ10"/>
    <mergeCell ref="CA10:CM10"/>
    <mergeCell ref="CN10:CZ10"/>
    <mergeCell ref="DA10:DM10"/>
    <mergeCell ref="DN10:DZ10"/>
    <mergeCell ref="EA10:EM10"/>
    <mergeCell ref="EN10:EZ10"/>
    <mergeCell ref="FA10:FM10"/>
    <mergeCell ref="FN10:FZ10"/>
    <mergeCell ref="GA10:GM10"/>
    <mergeCell ref="GN10:GZ10"/>
    <mergeCell ref="HA10:HM10"/>
    <mergeCell ref="HN10:HZ10"/>
    <mergeCell ref="IA10:IM10"/>
    <mergeCell ref="IN10:IV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135" activeCellId="0" sqref="C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6.41"/>
    <col collapsed="false" customWidth="true" hidden="false" outlineLevel="0" max="3" min="3" style="7" width="27.7"/>
    <col collapsed="false" customWidth="true" hidden="false" outlineLevel="0" max="4" min="4" style="5" width="10.13"/>
    <col collapsed="false" customWidth="true" hidden="false" outlineLevel="0" max="5" min="5" style="7" width="31.99"/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5" width="7.28"/>
    <col collapsed="false" customWidth="false" hidden="false" outlineLevel="0" max="9" min="9" style="5" width="9.14"/>
    <col collapsed="false" customWidth="true" hidden="false" outlineLevel="0" max="10" min="10" style="7" width="29.99"/>
    <col collapsed="false" customWidth="true" hidden="false" outlineLevel="0" max="11" min="11" style="7" width="18.28"/>
    <col collapsed="false" customWidth="false" hidden="false" outlineLevel="0" max="257" min="12" style="8" width="9.14"/>
  </cols>
  <sheetData>
    <row r="1" customFormat="false" ht="13.5" hidden="false" customHeight="false" outlineLevel="0" collapsed="false">
      <c r="A1" s="9" t="s">
        <v>12</v>
      </c>
      <c r="B1" s="10" t="s">
        <v>13</v>
      </c>
      <c r="C1" s="9" t="s">
        <v>14</v>
      </c>
      <c r="D1" s="11" t="s">
        <v>15</v>
      </c>
      <c r="E1" s="9" t="s">
        <v>16</v>
      </c>
      <c r="F1" s="12" t="s">
        <v>17</v>
      </c>
      <c r="G1" s="12" t="s">
        <v>18</v>
      </c>
      <c r="H1" s="12" t="s">
        <v>19</v>
      </c>
      <c r="I1" s="12" t="s">
        <v>20</v>
      </c>
      <c r="J1" s="12" t="s">
        <v>20</v>
      </c>
      <c r="K1" s="12" t="s">
        <v>21</v>
      </c>
    </row>
    <row r="2" customFormat="false" ht="12.75" hidden="false" customHeight="false" outlineLevel="0" collapsed="false">
      <c r="A2" s="13" t="n">
        <v>700</v>
      </c>
      <c r="B2" s="14"/>
      <c r="C2" s="15" t="s">
        <v>22</v>
      </c>
      <c r="D2" s="13" t="n">
        <v>2000</v>
      </c>
      <c r="E2" s="15" t="s">
        <v>23</v>
      </c>
    </row>
    <row r="3" customFormat="false" ht="12.75" hidden="false" customHeight="false" outlineLevel="0" collapsed="false">
      <c r="A3" s="13" t="n">
        <v>702</v>
      </c>
      <c r="B3" s="14"/>
      <c r="C3" s="15" t="s">
        <v>24</v>
      </c>
      <c r="D3" s="13" t="n">
        <v>1999</v>
      </c>
      <c r="E3" s="15" t="s">
        <v>25</v>
      </c>
    </row>
    <row r="4" customFormat="false" ht="12.75" hidden="false" customHeight="false" outlineLevel="0" collapsed="false">
      <c r="A4" s="13" t="n">
        <v>653</v>
      </c>
      <c r="B4" s="14"/>
      <c r="C4" s="15" t="s">
        <v>26</v>
      </c>
      <c r="D4" s="13" t="n">
        <v>1999</v>
      </c>
      <c r="E4" s="15" t="s">
        <v>27</v>
      </c>
    </row>
    <row r="5" customFormat="false" ht="12.75" hidden="false" customHeight="false" outlineLevel="0" collapsed="false">
      <c r="A5" s="13" t="n">
        <v>654</v>
      </c>
      <c r="B5" s="14"/>
      <c r="C5" s="15" t="s">
        <v>28</v>
      </c>
      <c r="D5" s="13" t="n">
        <v>2000</v>
      </c>
      <c r="E5" s="15" t="s">
        <v>27</v>
      </c>
    </row>
    <row r="6" customFormat="false" ht="12.75" hidden="false" customHeight="false" outlineLevel="0" collapsed="false">
      <c r="A6" s="13" t="n">
        <v>652</v>
      </c>
      <c r="B6" s="14"/>
      <c r="C6" s="15" t="s">
        <v>29</v>
      </c>
      <c r="D6" s="13" t="n">
        <v>2000</v>
      </c>
      <c r="E6" s="15" t="s">
        <v>27</v>
      </c>
    </row>
    <row r="7" customFormat="false" ht="12.75" hidden="false" customHeight="false" outlineLevel="0" collapsed="false">
      <c r="A7" s="13" t="n">
        <v>655</v>
      </c>
      <c r="B7" s="14"/>
      <c r="C7" s="15" t="s">
        <v>30</v>
      </c>
      <c r="D7" s="13" t="n">
        <v>2000</v>
      </c>
      <c r="E7" s="15" t="s">
        <v>27</v>
      </c>
    </row>
    <row r="8" customFormat="false" ht="12.75" hidden="false" customHeight="false" outlineLevel="0" collapsed="false">
      <c r="A8" s="13" t="n">
        <v>650</v>
      </c>
      <c r="B8" s="14"/>
      <c r="C8" s="15" t="s">
        <v>31</v>
      </c>
      <c r="D8" s="13" t="n">
        <v>1999</v>
      </c>
      <c r="E8" s="15" t="s">
        <v>27</v>
      </c>
    </row>
    <row r="9" customFormat="false" ht="12.75" hidden="false" customHeight="false" outlineLevel="0" collapsed="false">
      <c r="A9" s="13" t="n">
        <v>651</v>
      </c>
      <c r="B9" s="14"/>
      <c r="C9" s="15" t="s">
        <v>32</v>
      </c>
      <c r="D9" s="13" t="n">
        <v>1999</v>
      </c>
      <c r="E9" s="15" t="s">
        <v>27</v>
      </c>
    </row>
    <row r="10" customFormat="false" ht="12.75" hidden="false" customHeight="false" outlineLevel="0" collapsed="false">
      <c r="A10" s="13" t="n">
        <v>681</v>
      </c>
      <c r="B10" s="14"/>
      <c r="C10" s="15" t="s">
        <v>33</v>
      </c>
      <c r="D10" s="13" t="n">
        <v>2000</v>
      </c>
      <c r="E10" s="15" t="s">
        <v>34</v>
      </c>
    </row>
    <row r="11" customFormat="false" ht="12.75" hidden="false" customHeight="false" outlineLevel="0" collapsed="false">
      <c r="A11" s="13" t="n">
        <v>682</v>
      </c>
      <c r="B11" s="14"/>
      <c r="C11" s="15" t="s">
        <v>35</v>
      </c>
      <c r="D11" s="13" t="n">
        <v>2000</v>
      </c>
      <c r="E11" s="15" t="s">
        <v>34</v>
      </c>
    </row>
    <row r="12" customFormat="false" ht="12.75" hidden="false" customHeight="false" outlineLevel="0" collapsed="false">
      <c r="A12" s="13" t="n">
        <v>636</v>
      </c>
      <c r="B12" s="14"/>
      <c r="C12" s="15" t="s">
        <v>36</v>
      </c>
      <c r="D12" s="13" t="n">
        <v>1999</v>
      </c>
      <c r="E12" s="15" t="s">
        <v>37</v>
      </c>
    </row>
    <row r="13" customFormat="false" ht="12.75" hidden="false" customHeight="false" outlineLevel="0" collapsed="false">
      <c r="A13" s="13" t="n">
        <v>632</v>
      </c>
      <c r="B13" s="14"/>
      <c r="C13" s="15" t="s">
        <v>38</v>
      </c>
      <c r="D13" s="13" t="n">
        <v>2000</v>
      </c>
      <c r="E13" s="15" t="s">
        <v>37</v>
      </c>
    </row>
    <row r="14" customFormat="false" ht="12.75" hidden="false" customHeight="false" outlineLevel="0" collapsed="false">
      <c r="A14" s="13" t="n">
        <v>633</v>
      </c>
      <c r="B14" s="14"/>
      <c r="C14" s="15" t="s">
        <v>39</v>
      </c>
      <c r="D14" s="13" t="n">
        <v>2000</v>
      </c>
      <c r="E14" s="15" t="s">
        <v>37</v>
      </c>
    </row>
    <row r="15" customFormat="false" ht="12.75" hidden="false" customHeight="false" outlineLevel="0" collapsed="false">
      <c r="A15" s="13" t="n">
        <v>634</v>
      </c>
      <c r="B15" s="14"/>
      <c r="C15" s="15" t="s">
        <v>40</v>
      </c>
      <c r="D15" s="13" t="n">
        <v>1999</v>
      </c>
      <c r="E15" s="15" t="s">
        <v>37</v>
      </c>
    </row>
    <row r="16" customFormat="false" ht="12.75" hidden="false" customHeight="false" outlineLevel="0" collapsed="false">
      <c r="A16" s="13" t="n">
        <v>635</v>
      </c>
      <c r="B16" s="14"/>
      <c r="C16" s="15" t="s">
        <v>41</v>
      </c>
      <c r="D16" s="13" t="n">
        <v>1999</v>
      </c>
      <c r="E16" s="15" t="s">
        <v>37</v>
      </c>
    </row>
    <row r="17" customFormat="false" ht="12.75" hidden="false" customHeight="false" outlineLevel="0" collapsed="false">
      <c r="A17" s="13" t="n">
        <v>637</v>
      </c>
      <c r="B17" s="14"/>
      <c r="C17" s="15" t="s">
        <v>42</v>
      </c>
      <c r="D17" s="13" t="n">
        <v>1999</v>
      </c>
      <c r="E17" s="15" t="s">
        <v>37</v>
      </c>
    </row>
    <row r="18" customFormat="false" ht="25.5" hidden="false" customHeight="false" outlineLevel="0" collapsed="false">
      <c r="A18" s="13" t="n">
        <v>657</v>
      </c>
      <c r="B18" s="14"/>
      <c r="C18" s="15" t="s">
        <v>43</v>
      </c>
      <c r="D18" s="13" t="n">
        <v>1999</v>
      </c>
      <c r="E18" s="15" t="s">
        <v>44</v>
      </c>
    </row>
    <row r="19" customFormat="false" ht="25.5" hidden="false" customHeight="false" outlineLevel="0" collapsed="false">
      <c r="A19" s="13" t="n">
        <v>680</v>
      </c>
      <c r="B19" s="14"/>
      <c r="C19" s="15" t="s">
        <v>45</v>
      </c>
      <c r="D19" s="13" t="n">
        <v>2000</v>
      </c>
      <c r="E19" s="15" t="s">
        <v>46</v>
      </c>
    </row>
    <row r="20" customFormat="false" ht="25.5" hidden="false" customHeight="false" outlineLevel="0" collapsed="false">
      <c r="A20" s="13" t="n">
        <v>639</v>
      </c>
      <c r="B20" s="14"/>
      <c r="C20" s="15" t="s">
        <v>47</v>
      </c>
      <c r="D20" s="13" t="n">
        <v>1999</v>
      </c>
      <c r="E20" s="15" t="s">
        <v>48</v>
      </c>
    </row>
    <row r="21" customFormat="false" ht="25.5" hidden="false" customHeight="false" outlineLevel="0" collapsed="false">
      <c r="A21" s="13" t="n">
        <v>640</v>
      </c>
      <c r="B21" s="14"/>
      <c r="C21" s="15" t="s">
        <v>49</v>
      </c>
      <c r="D21" s="13" t="n">
        <v>2000</v>
      </c>
      <c r="E21" s="15" t="s">
        <v>48</v>
      </c>
    </row>
    <row r="22" customFormat="false" ht="25.5" hidden="false" customHeight="false" outlineLevel="0" collapsed="false">
      <c r="A22" s="13" t="n">
        <v>638</v>
      </c>
      <c r="B22" s="14"/>
      <c r="C22" s="15" t="s">
        <v>50</v>
      </c>
      <c r="D22" s="13" t="n">
        <v>1999</v>
      </c>
      <c r="E22" s="15" t="s">
        <v>48</v>
      </c>
    </row>
    <row r="23" customFormat="false" ht="25.5" hidden="false" customHeight="false" outlineLevel="0" collapsed="false">
      <c r="A23" s="13" t="n">
        <v>641</v>
      </c>
      <c r="B23" s="14"/>
      <c r="C23" s="15" t="s">
        <v>51</v>
      </c>
      <c r="D23" s="13" t="n">
        <v>1999</v>
      </c>
      <c r="E23" s="15" t="s">
        <v>48</v>
      </c>
    </row>
    <row r="24" customFormat="false" ht="25.5" hidden="false" customHeight="false" outlineLevel="0" collapsed="false">
      <c r="A24" s="13" t="n">
        <v>642</v>
      </c>
      <c r="B24" s="14"/>
      <c r="C24" s="15" t="s">
        <v>52</v>
      </c>
      <c r="D24" s="13" t="n">
        <v>1999</v>
      </c>
      <c r="E24" s="15" t="s">
        <v>48</v>
      </c>
    </row>
    <row r="25" customFormat="false" ht="25.5" hidden="false" customHeight="false" outlineLevel="0" collapsed="false">
      <c r="A25" s="13" t="n">
        <v>649</v>
      </c>
      <c r="B25" s="14"/>
      <c r="C25" s="15" t="s">
        <v>53</v>
      </c>
      <c r="D25" s="13" t="n">
        <v>1999</v>
      </c>
      <c r="E25" s="15" t="s">
        <v>48</v>
      </c>
    </row>
    <row r="26" customFormat="false" ht="25.5" hidden="false" customHeight="false" outlineLevel="0" collapsed="false">
      <c r="A26" s="13" t="n">
        <v>590</v>
      </c>
      <c r="B26" s="14"/>
      <c r="C26" s="15" t="s">
        <v>54</v>
      </c>
      <c r="D26" s="13" t="n">
        <v>1999</v>
      </c>
      <c r="E26" s="15" t="s">
        <v>55</v>
      </c>
    </row>
    <row r="27" customFormat="false" ht="25.5" hidden="false" customHeight="false" outlineLevel="0" collapsed="false">
      <c r="A27" s="13" t="n">
        <v>619</v>
      </c>
      <c r="B27" s="14"/>
      <c r="C27" s="15" t="s">
        <v>56</v>
      </c>
      <c r="D27" s="13" t="n">
        <v>1999</v>
      </c>
      <c r="E27" s="15" t="s">
        <v>57</v>
      </c>
    </row>
    <row r="28" customFormat="false" ht="25.5" hidden="false" customHeight="false" outlineLevel="0" collapsed="false">
      <c r="A28" s="13" t="n">
        <v>618</v>
      </c>
      <c r="B28" s="14"/>
      <c r="C28" s="15" t="s">
        <v>58</v>
      </c>
      <c r="D28" s="13" t="n">
        <v>1999</v>
      </c>
      <c r="E28" s="15" t="s">
        <v>59</v>
      </c>
    </row>
    <row r="29" customFormat="false" ht="25.5" hidden="false" customHeight="false" outlineLevel="0" collapsed="false">
      <c r="A29" s="13" t="n">
        <v>561</v>
      </c>
      <c r="B29" s="14"/>
      <c r="C29" s="15" t="s">
        <v>60</v>
      </c>
      <c r="D29" s="13" t="n">
        <v>1999</v>
      </c>
      <c r="E29" s="15" t="s">
        <v>61</v>
      </c>
    </row>
    <row r="30" customFormat="false" ht="25.5" hidden="false" customHeight="false" outlineLevel="0" collapsed="false">
      <c r="A30" s="13" t="n">
        <v>562</v>
      </c>
      <c r="B30" s="14"/>
      <c r="C30" s="15" t="s">
        <v>62</v>
      </c>
      <c r="D30" s="13" t="n">
        <v>2000</v>
      </c>
      <c r="E30" s="15" t="s">
        <v>61</v>
      </c>
    </row>
    <row r="31" customFormat="false" ht="25.5" hidden="false" customHeight="false" outlineLevel="0" collapsed="false">
      <c r="A31" s="13" t="n">
        <v>563</v>
      </c>
      <c r="B31" s="14"/>
      <c r="C31" s="15" t="s">
        <v>63</v>
      </c>
      <c r="D31" s="13" t="n">
        <v>1999</v>
      </c>
      <c r="E31" s="15" t="s">
        <v>61</v>
      </c>
    </row>
    <row r="32" customFormat="false" ht="25.5" hidden="false" customHeight="false" outlineLevel="0" collapsed="false">
      <c r="A32" s="13" t="n">
        <v>564</v>
      </c>
      <c r="B32" s="14"/>
      <c r="C32" s="15" t="s">
        <v>64</v>
      </c>
      <c r="D32" s="13" t="n">
        <v>1999</v>
      </c>
      <c r="E32" s="15" t="s">
        <v>61</v>
      </c>
    </row>
    <row r="33" customFormat="false" ht="25.5" hidden="false" customHeight="false" outlineLevel="0" collapsed="false">
      <c r="A33" s="13" t="n">
        <v>565</v>
      </c>
      <c r="B33" s="14"/>
      <c r="C33" s="15" t="s">
        <v>65</v>
      </c>
      <c r="D33" s="13" t="n">
        <v>2000</v>
      </c>
      <c r="E33" s="15" t="s">
        <v>61</v>
      </c>
    </row>
    <row r="34" customFormat="false" ht="25.5" hidden="false" customHeight="false" outlineLevel="0" collapsed="false">
      <c r="A34" s="13" t="n">
        <v>566</v>
      </c>
      <c r="B34" s="14"/>
      <c r="C34" s="15" t="s">
        <v>66</v>
      </c>
      <c r="D34" s="13" t="n">
        <v>2000</v>
      </c>
      <c r="E34" s="15" t="s">
        <v>61</v>
      </c>
    </row>
    <row r="35" customFormat="false" ht="12.75" hidden="false" customHeight="false" outlineLevel="0" collapsed="false">
      <c r="A35" s="13" t="n">
        <v>578</v>
      </c>
      <c r="B35" s="14"/>
      <c r="C35" s="15" t="s">
        <v>67</v>
      </c>
      <c r="D35" s="13" t="n">
        <v>2000</v>
      </c>
      <c r="E35" s="15" t="s">
        <v>68</v>
      </c>
    </row>
    <row r="36" customFormat="false" ht="12.75" hidden="false" customHeight="false" outlineLevel="0" collapsed="false">
      <c r="A36" s="13" t="n">
        <v>577</v>
      </c>
      <c r="B36" s="14"/>
      <c r="C36" s="15" t="s">
        <v>69</v>
      </c>
      <c r="D36" s="13" t="n">
        <v>1999</v>
      </c>
      <c r="E36" s="15" t="s">
        <v>68</v>
      </c>
    </row>
    <row r="37" customFormat="false" ht="12.75" hidden="false" customHeight="false" outlineLevel="0" collapsed="false">
      <c r="A37" s="13" t="n">
        <v>576</v>
      </c>
      <c r="B37" s="14"/>
      <c r="C37" s="15" t="s">
        <v>70</v>
      </c>
      <c r="D37" s="13" t="n">
        <v>1999</v>
      </c>
      <c r="E37" s="15" t="s">
        <v>68</v>
      </c>
    </row>
    <row r="38" customFormat="false" ht="12.75" hidden="false" customHeight="false" outlineLevel="0" collapsed="false">
      <c r="A38" s="13" t="n">
        <v>575</v>
      </c>
      <c r="B38" s="14"/>
      <c r="C38" s="15" t="s">
        <v>71</v>
      </c>
      <c r="D38" s="13" t="n">
        <v>2000</v>
      </c>
      <c r="E38" s="15" t="s">
        <v>68</v>
      </c>
    </row>
    <row r="39" customFormat="false" ht="12.75" hidden="false" customHeight="false" outlineLevel="0" collapsed="false">
      <c r="A39" s="13" t="n">
        <v>574</v>
      </c>
      <c r="B39" s="14"/>
      <c r="C39" s="15" t="s">
        <v>72</v>
      </c>
      <c r="D39" s="13" t="n">
        <v>1999</v>
      </c>
      <c r="E39" s="15" t="s">
        <v>68</v>
      </c>
    </row>
    <row r="40" customFormat="false" ht="12.75" hidden="false" customHeight="false" outlineLevel="0" collapsed="false">
      <c r="A40" s="13" t="n">
        <v>573</v>
      </c>
      <c r="B40" s="14"/>
      <c r="C40" s="15" t="s">
        <v>73</v>
      </c>
      <c r="D40" s="13" t="n">
        <v>2000</v>
      </c>
      <c r="E40" s="15" t="s">
        <v>68</v>
      </c>
    </row>
    <row r="41" customFormat="false" ht="25.5" hidden="false" customHeight="false" outlineLevel="0" collapsed="false">
      <c r="A41" s="13" t="n">
        <v>579</v>
      </c>
      <c r="B41" s="14"/>
      <c r="C41" s="15" t="s">
        <v>74</v>
      </c>
      <c r="D41" s="13" t="n">
        <v>1999</v>
      </c>
      <c r="E41" s="15" t="s">
        <v>75</v>
      </c>
    </row>
    <row r="42" customFormat="false" ht="25.5" hidden="false" customHeight="false" outlineLevel="0" collapsed="false">
      <c r="A42" s="13" t="n">
        <v>723</v>
      </c>
      <c r="B42" s="14"/>
      <c r="C42" s="15" t="s">
        <v>76</v>
      </c>
      <c r="D42" s="13" t="n">
        <v>1999</v>
      </c>
      <c r="E42" s="15" t="s">
        <v>77</v>
      </c>
    </row>
    <row r="43" customFormat="false" ht="12.75" hidden="false" customHeight="false" outlineLevel="0" collapsed="false">
      <c r="A43" s="13" t="n">
        <v>704</v>
      </c>
      <c r="B43" s="14"/>
      <c r="C43" s="15" t="s">
        <v>78</v>
      </c>
      <c r="D43" s="13" t="n">
        <v>2000</v>
      </c>
      <c r="E43" s="15" t="s">
        <v>79</v>
      </c>
    </row>
    <row r="44" customFormat="false" ht="12.75" hidden="false" customHeight="false" outlineLevel="0" collapsed="false">
      <c r="A44" s="13" t="n">
        <v>695</v>
      </c>
      <c r="B44" s="14"/>
      <c r="C44" s="15" t="s">
        <v>80</v>
      </c>
      <c r="D44" s="13" t="n">
        <v>1999</v>
      </c>
      <c r="E44" s="15" t="s">
        <v>81</v>
      </c>
    </row>
    <row r="45" customFormat="false" ht="12.75" hidden="false" customHeight="false" outlineLevel="0" collapsed="false">
      <c r="A45" s="13" t="n">
        <v>698</v>
      </c>
      <c r="B45" s="14"/>
      <c r="C45" s="15" t="s">
        <v>82</v>
      </c>
      <c r="D45" s="13" t="n">
        <v>2000</v>
      </c>
      <c r="E45" s="15" t="s">
        <v>81</v>
      </c>
    </row>
    <row r="46" customFormat="false" ht="12.75" hidden="false" customHeight="false" outlineLevel="0" collapsed="false">
      <c r="A46" s="13" t="n">
        <v>697</v>
      </c>
      <c r="B46" s="14"/>
      <c r="C46" s="15" t="s">
        <v>83</v>
      </c>
      <c r="D46" s="13" t="n">
        <v>1999</v>
      </c>
      <c r="E46" s="15" t="s">
        <v>81</v>
      </c>
    </row>
    <row r="47" customFormat="false" ht="12.75" hidden="false" customHeight="false" outlineLevel="0" collapsed="false">
      <c r="A47" s="13" t="n">
        <v>696</v>
      </c>
      <c r="B47" s="14"/>
      <c r="C47" s="15" t="s">
        <v>84</v>
      </c>
      <c r="D47" s="13" t="n">
        <v>2000</v>
      </c>
      <c r="E47" s="15" t="s">
        <v>81</v>
      </c>
    </row>
    <row r="48" customFormat="false" ht="25.5" hidden="false" customHeight="false" outlineLevel="0" collapsed="false">
      <c r="A48" s="13" t="n">
        <v>720</v>
      </c>
      <c r="B48" s="14"/>
      <c r="C48" s="15" t="s">
        <v>85</v>
      </c>
      <c r="D48" s="13" t="n">
        <v>2000</v>
      </c>
      <c r="E48" s="15" t="s">
        <v>86</v>
      </c>
    </row>
    <row r="49" customFormat="false" ht="25.5" hidden="false" customHeight="false" outlineLevel="0" collapsed="false">
      <c r="A49" s="13" t="n">
        <v>665</v>
      </c>
      <c r="B49" s="14"/>
      <c r="C49" s="15" t="s">
        <v>87</v>
      </c>
      <c r="D49" s="13" t="n">
        <v>2000</v>
      </c>
      <c r="E49" s="15" t="s">
        <v>88</v>
      </c>
    </row>
    <row r="50" customFormat="false" ht="25.5" hidden="false" customHeight="false" outlineLevel="0" collapsed="false">
      <c r="A50" s="13" t="n">
        <v>664</v>
      </c>
      <c r="B50" s="14"/>
      <c r="C50" s="15" t="s">
        <v>89</v>
      </c>
      <c r="D50" s="13" t="n">
        <v>1999</v>
      </c>
      <c r="E50" s="15" t="s">
        <v>88</v>
      </c>
    </row>
    <row r="51" customFormat="false" ht="25.5" hidden="false" customHeight="false" outlineLevel="0" collapsed="false">
      <c r="A51" s="13" t="n">
        <v>666</v>
      </c>
      <c r="B51" s="14"/>
      <c r="C51" s="15" t="s">
        <v>90</v>
      </c>
      <c r="D51" s="13" t="n">
        <v>1999</v>
      </c>
      <c r="E51" s="15" t="s">
        <v>88</v>
      </c>
    </row>
    <row r="52" customFormat="false" ht="25.5" hidden="false" customHeight="false" outlineLevel="0" collapsed="false">
      <c r="A52" s="13" t="n">
        <v>667</v>
      </c>
      <c r="B52" s="14"/>
      <c r="C52" s="15" t="s">
        <v>91</v>
      </c>
      <c r="D52" s="13" t="n">
        <v>2000</v>
      </c>
      <c r="E52" s="15" t="s">
        <v>88</v>
      </c>
    </row>
    <row r="53" customFormat="false" ht="25.5" hidden="false" customHeight="false" outlineLevel="0" collapsed="false">
      <c r="A53" s="13" t="n">
        <v>788</v>
      </c>
      <c r="B53" s="14"/>
      <c r="C53" s="15" t="s">
        <v>92</v>
      </c>
      <c r="D53" s="13" t="n">
        <v>2001</v>
      </c>
      <c r="E53" s="15" t="s">
        <v>93</v>
      </c>
    </row>
    <row r="54" customFormat="false" ht="25.5" hidden="false" customHeight="false" outlineLevel="0" collapsed="false">
      <c r="A54" s="13" t="n">
        <v>786</v>
      </c>
      <c r="B54" s="14"/>
      <c r="C54" s="15" t="s">
        <v>94</v>
      </c>
      <c r="D54" s="13" t="n">
        <v>2000</v>
      </c>
      <c r="E54" s="15" t="s">
        <v>93</v>
      </c>
    </row>
    <row r="55" customFormat="false" ht="25.5" hidden="false" customHeight="false" outlineLevel="0" collapsed="false">
      <c r="A55" s="13" t="n">
        <v>781</v>
      </c>
      <c r="B55" s="14"/>
      <c r="C55" s="15" t="s">
        <v>95</v>
      </c>
      <c r="D55" s="13" t="n">
        <v>1999</v>
      </c>
      <c r="E55" s="15" t="s">
        <v>93</v>
      </c>
    </row>
    <row r="56" customFormat="false" ht="25.5" hidden="false" customHeight="false" outlineLevel="0" collapsed="false">
      <c r="A56" s="13" t="n">
        <v>784</v>
      </c>
      <c r="B56" s="14"/>
      <c r="C56" s="15" t="s">
        <v>96</v>
      </c>
      <c r="D56" s="13" t="n">
        <v>2000</v>
      </c>
      <c r="E56" s="15" t="s">
        <v>93</v>
      </c>
    </row>
    <row r="57" customFormat="false" ht="25.5" hidden="false" customHeight="false" outlineLevel="0" collapsed="false">
      <c r="A57" s="13" t="n">
        <v>787</v>
      </c>
      <c r="B57" s="14"/>
      <c r="C57" s="15" t="s">
        <v>97</v>
      </c>
      <c r="D57" s="13" t="n">
        <v>2000</v>
      </c>
      <c r="E57" s="15" t="s">
        <v>93</v>
      </c>
    </row>
    <row r="58" customFormat="false" ht="25.5" hidden="false" customHeight="false" outlineLevel="0" collapsed="false">
      <c r="A58" s="13" t="n">
        <v>785</v>
      </c>
      <c r="B58" s="14"/>
      <c r="C58" s="15" t="s">
        <v>98</v>
      </c>
      <c r="D58" s="13" t="n">
        <v>2001</v>
      </c>
      <c r="E58" s="15" t="s">
        <v>93</v>
      </c>
    </row>
    <row r="59" customFormat="false" ht="12.75" hidden="false" customHeight="false" outlineLevel="0" collapsed="false">
      <c r="A59" s="13" t="n">
        <v>764</v>
      </c>
      <c r="B59" s="14"/>
      <c r="C59" s="15" t="s">
        <v>99</v>
      </c>
      <c r="D59" s="13" t="n">
        <v>1999</v>
      </c>
      <c r="E59" s="15" t="s">
        <v>100</v>
      </c>
    </row>
    <row r="60" customFormat="false" ht="12.75" hidden="false" customHeight="false" outlineLevel="0" collapsed="false">
      <c r="A60" s="13" t="n">
        <v>631</v>
      </c>
      <c r="B60" s="14"/>
      <c r="C60" s="15" t="s">
        <v>101</v>
      </c>
      <c r="D60" s="13" t="n">
        <v>1999</v>
      </c>
      <c r="E60" s="15" t="s">
        <v>102</v>
      </c>
    </row>
    <row r="61" customFormat="false" ht="12.75" hidden="false" customHeight="false" outlineLevel="0" collapsed="false">
      <c r="A61" s="13" t="n">
        <v>630</v>
      </c>
      <c r="B61" s="14"/>
      <c r="C61" s="15" t="s">
        <v>103</v>
      </c>
      <c r="D61" s="13" t="n">
        <v>1999</v>
      </c>
      <c r="E61" s="15" t="s">
        <v>102</v>
      </c>
    </row>
    <row r="62" customFormat="false" ht="12.75" hidden="false" customHeight="false" outlineLevel="0" collapsed="false">
      <c r="A62" s="13" t="n">
        <v>629</v>
      </c>
      <c r="B62" s="14"/>
      <c r="C62" s="15" t="s">
        <v>104</v>
      </c>
      <c r="D62" s="13" t="n">
        <v>1999</v>
      </c>
      <c r="E62" s="15" t="s">
        <v>102</v>
      </c>
    </row>
    <row r="63" customFormat="false" ht="12.75" hidden="false" customHeight="false" outlineLevel="0" collapsed="false">
      <c r="A63" s="13" t="n">
        <v>628</v>
      </c>
      <c r="B63" s="14"/>
      <c r="C63" s="15" t="s">
        <v>105</v>
      </c>
      <c r="D63" s="13" t="n">
        <v>1999</v>
      </c>
      <c r="E63" s="15" t="s">
        <v>102</v>
      </c>
    </row>
    <row r="64" customFormat="false" ht="12.75" hidden="false" customHeight="false" outlineLevel="0" collapsed="false">
      <c r="A64" s="13" t="n">
        <v>627</v>
      </c>
      <c r="B64" s="14"/>
      <c r="C64" s="15" t="s">
        <v>106</v>
      </c>
      <c r="D64" s="13" t="n">
        <v>1999</v>
      </c>
      <c r="E64" s="15" t="s">
        <v>102</v>
      </c>
    </row>
    <row r="65" customFormat="false" ht="12.75" hidden="false" customHeight="false" outlineLevel="0" collapsed="false">
      <c r="A65" s="13" t="n">
        <v>626</v>
      </c>
      <c r="B65" s="14"/>
      <c r="C65" s="15" t="s">
        <v>107</v>
      </c>
      <c r="D65" s="13" t="n">
        <v>2000</v>
      </c>
      <c r="E65" s="15" t="s">
        <v>102</v>
      </c>
    </row>
    <row r="66" customFormat="false" ht="25.5" hidden="false" customHeight="false" outlineLevel="0" collapsed="false">
      <c r="A66" s="13" t="n">
        <v>740</v>
      </c>
      <c r="B66" s="14"/>
      <c r="C66" s="15" t="s">
        <v>108</v>
      </c>
      <c r="D66" s="13" t="n">
        <v>2000</v>
      </c>
      <c r="E66" s="15" t="s">
        <v>109</v>
      </c>
    </row>
    <row r="67" customFormat="false" ht="25.5" hidden="false" customHeight="false" outlineLevel="0" collapsed="false">
      <c r="A67" s="13" t="n">
        <v>739</v>
      </c>
      <c r="B67" s="14"/>
      <c r="C67" s="15" t="s">
        <v>110</v>
      </c>
      <c r="D67" s="13" t="n">
        <v>1999</v>
      </c>
      <c r="E67" s="15" t="s">
        <v>109</v>
      </c>
    </row>
    <row r="68" customFormat="false" ht="12.75" hidden="false" customHeight="false" outlineLevel="0" collapsed="false">
      <c r="A68" s="13" t="n">
        <v>734</v>
      </c>
      <c r="B68" s="14"/>
      <c r="C68" s="15" t="s">
        <v>111</v>
      </c>
      <c r="D68" s="13" t="n">
        <v>2000</v>
      </c>
      <c r="E68" s="15" t="s">
        <v>112</v>
      </c>
    </row>
    <row r="69" customFormat="false" ht="12.75" hidden="false" customHeight="false" outlineLevel="0" collapsed="false">
      <c r="A69" s="13" t="n">
        <v>733</v>
      </c>
      <c r="B69" s="14"/>
      <c r="C69" s="15" t="s">
        <v>113</v>
      </c>
      <c r="D69" s="13" t="n">
        <v>1999</v>
      </c>
      <c r="E69" s="15" t="s">
        <v>114</v>
      </c>
    </row>
    <row r="70" customFormat="false" ht="25.5" hidden="false" customHeight="false" outlineLevel="0" collapsed="false">
      <c r="A70" s="13" t="n">
        <v>717</v>
      </c>
      <c r="B70" s="14"/>
      <c r="C70" s="15" t="s">
        <v>115</v>
      </c>
      <c r="D70" s="13" t="n">
        <v>1999</v>
      </c>
      <c r="E70" s="15" t="s">
        <v>116</v>
      </c>
    </row>
    <row r="71" customFormat="false" ht="12.75" hidden="false" customHeight="false" outlineLevel="0" collapsed="false">
      <c r="A71" s="13" t="n">
        <v>714</v>
      </c>
      <c r="B71" s="14"/>
      <c r="C71" s="15" t="s">
        <v>117</v>
      </c>
      <c r="D71" s="13" t="n">
        <v>1999</v>
      </c>
      <c r="E71" s="15" t="s">
        <v>118</v>
      </c>
    </row>
    <row r="72" customFormat="false" ht="12.75" hidden="false" customHeight="false" outlineLevel="0" collapsed="false">
      <c r="A72" s="13" t="n">
        <v>715</v>
      </c>
      <c r="B72" s="14"/>
      <c r="C72" s="15" t="s">
        <v>119</v>
      </c>
      <c r="D72" s="13" t="n">
        <v>2000</v>
      </c>
      <c r="E72" s="15" t="s">
        <v>118</v>
      </c>
    </row>
    <row r="73" customFormat="false" ht="12.75" hidden="false" customHeight="false" outlineLevel="0" collapsed="false">
      <c r="A73" s="13" t="n">
        <v>711</v>
      </c>
      <c r="B73" s="14"/>
      <c r="C73" s="15" t="s">
        <v>120</v>
      </c>
      <c r="D73" s="13" t="n">
        <v>2000</v>
      </c>
      <c r="E73" s="15" t="s">
        <v>118</v>
      </c>
    </row>
    <row r="74" customFormat="false" ht="12.75" hidden="false" customHeight="false" outlineLevel="0" collapsed="false">
      <c r="A74" s="13" t="n">
        <v>710</v>
      </c>
      <c r="B74" s="14"/>
      <c r="C74" s="15" t="s">
        <v>121</v>
      </c>
      <c r="D74" s="13" t="n">
        <v>1999</v>
      </c>
      <c r="E74" s="15" t="s">
        <v>118</v>
      </c>
    </row>
    <row r="75" customFormat="false" ht="12.75" hidden="false" customHeight="false" outlineLevel="0" collapsed="false">
      <c r="A75" s="13" t="n">
        <v>712</v>
      </c>
      <c r="B75" s="14"/>
      <c r="C75" s="15" t="s">
        <v>122</v>
      </c>
      <c r="D75" s="13" t="n">
        <v>1999</v>
      </c>
      <c r="E75" s="15" t="s">
        <v>118</v>
      </c>
    </row>
    <row r="76" customFormat="false" ht="12.75" hidden="false" customHeight="false" outlineLevel="0" collapsed="false">
      <c r="A76" s="13" t="n">
        <v>713</v>
      </c>
      <c r="B76" s="14"/>
      <c r="C76" s="15" t="s">
        <v>123</v>
      </c>
      <c r="D76" s="13" t="n">
        <v>2000</v>
      </c>
      <c r="E76" s="15" t="s">
        <v>118</v>
      </c>
    </row>
    <row r="77" customFormat="false" ht="25.5" hidden="false" customHeight="false" outlineLevel="0" collapsed="false">
      <c r="A77" s="13" t="n">
        <v>730</v>
      </c>
      <c r="B77" s="14"/>
      <c r="C77" s="15" t="s">
        <v>124</v>
      </c>
      <c r="D77" s="13" t="n">
        <v>1999</v>
      </c>
      <c r="E77" s="15" t="s">
        <v>125</v>
      </c>
    </row>
    <row r="78" customFormat="false" ht="25.5" hidden="false" customHeight="false" outlineLevel="0" collapsed="false">
      <c r="A78" s="13" t="n">
        <v>731</v>
      </c>
      <c r="B78" s="14"/>
      <c r="C78" s="15" t="s">
        <v>126</v>
      </c>
      <c r="D78" s="13" t="n">
        <v>1999</v>
      </c>
      <c r="E78" s="15" t="s">
        <v>125</v>
      </c>
    </row>
    <row r="79" customFormat="false" ht="25.5" hidden="false" customHeight="false" outlineLevel="0" collapsed="false">
      <c r="A79" s="13" t="n">
        <v>729</v>
      </c>
      <c r="B79" s="14"/>
      <c r="C79" s="15" t="s">
        <v>127</v>
      </c>
      <c r="D79" s="13" t="n">
        <v>2000</v>
      </c>
      <c r="E79" s="15" t="s">
        <v>125</v>
      </c>
    </row>
    <row r="80" customFormat="false" ht="12.75" hidden="false" customHeight="false" outlineLevel="0" collapsed="false">
      <c r="A80" s="13" t="n">
        <v>812</v>
      </c>
      <c r="B80" s="14"/>
      <c r="C80" s="15" t="s">
        <v>128</v>
      </c>
      <c r="D80" s="13" t="n">
        <v>1999</v>
      </c>
      <c r="E80" s="15" t="s">
        <v>129</v>
      </c>
    </row>
    <row r="81" customFormat="false" ht="12.75" hidden="false" customHeight="false" outlineLevel="0" collapsed="false">
      <c r="A81" s="13" t="n">
        <v>806</v>
      </c>
      <c r="B81" s="14"/>
      <c r="C81" s="15" t="s">
        <v>130</v>
      </c>
      <c r="D81" s="13" t="n">
        <v>2000</v>
      </c>
      <c r="E81" s="15" t="s">
        <v>131</v>
      </c>
    </row>
    <row r="82" customFormat="false" ht="12.75" hidden="false" customHeight="false" outlineLevel="0" collapsed="false">
      <c r="A82" s="13" t="n">
        <v>807</v>
      </c>
      <c r="B82" s="14"/>
      <c r="C82" s="15" t="s">
        <v>132</v>
      </c>
      <c r="D82" s="13" t="n">
        <v>1999</v>
      </c>
      <c r="E82" s="15" t="s">
        <v>131</v>
      </c>
    </row>
    <row r="83" customFormat="false" ht="12.75" hidden="false" customHeight="false" outlineLevel="0" collapsed="false">
      <c r="A83" s="13" t="n">
        <v>808</v>
      </c>
      <c r="B83" s="14"/>
      <c r="C83" s="15" t="s">
        <v>133</v>
      </c>
      <c r="D83" s="13" t="n">
        <v>1999</v>
      </c>
      <c r="E83" s="15" t="s">
        <v>131</v>
      </c>
    </row>
    <row r="84" customFormat="false" ht="12.75" hidden="false" customHeight="false" outlineLevel="0" collapsed="false">
      <c r="A84" s="13" t="n">
        <v>809</v>
      </c>
      <c r="B84" s="14"/>
      <c r="C84" s="15" t="s">
        <v>134</v>
      </c>
      <c r="D84" s="13" t="n">
        <v>1999</v>
      </c>
      <c r="E84" s="15" t="s">
        <v>131</v>
      </c>
    </row>
    <row r="85" customFormat="false" ht="12.75" hidden="false" customHeight="false" outlineLevel="0" collapsed="false">
      <c r="A85" s="13" t="n">
        <v>810</v>
      </c>
      <c r="B85" s="14"/>
      <c r="C85" s="15" t="s">
        <v>135</v>
      </c>
      <c r="D85" s="13" t="n">
        <v>2000</v>
      </c>
      <c r="E85" s="15" t="s">
        <v>131</v>
      </c>
    </row>
    <row r="86" customFormat="false" ht="12.75" hidden="false" customHeight="false" outlineLevel="0" collapsed="false">
      <c r="A86" s="13" t="n">
        <v>811</v>
      </c>
      <c r="B86" s="14"/>
      <c r="C86" s="15" t="s">
        <v>136</v>
      </c>
      <c r="D86" s="13" t="n">
        <v>1999</v>
      </c>
      <c r="E86" s="15" t="s">
        <v>131</v>
      </c>
    </row>
    <row r="87" customFormat="false" ht="12.75" hidden="false" customHeight="false" outlineLevel="0" collapsed="false">
      <c r="A87" s="13" t="n">
        <v>829</v>
      </c>
      <c r="B87" s="14"/>
      <c r="C87" s="15" t="s">
        <v>137</v>
      </c>
      <c r="D87" s="13" t="n">
        <v>1999</v>
      </c>
      <c r="E87" s="15" t="s">
        <v>138</v>
      </c>
    </row>
    <row r="88" customFormat="false" ht="12.75" hidden="false" customHeight="false" outlineLevel="0" collapsed="false">
      <c r="A88" s="13" t="n">
        <v>791</v>
      </c>
      <c r="B88" s="14"/>
      <c r="C88" s="15" t="s">
        <v>139</v>
      </c>
      <c r="D88" s="13" t="n">
        <v>2000</v>
      </c>
      <c r="E88" s="15" t="s">
        <v>140</v>
      </c>
    </row>
    <row r="89" customFormat="false" ht="12.75" hidden="false" customHeight="false" outlineLevel="0" collapsed="false">
      <c r="A89" s="13" t="n">
        <v>828</v>
      </c>
      <c r="B89" s="14"/>
      <c r="C89" s="15" t="s">
        <v>141</v>
      </c>
      <c r="D89" s="13" t="n">
        <v>1999</v>
      </c>
      <c r="E89" s="15" t="s">
        <v>142</v>
      </c>
    </row>
    <row r="90" customFormat="false" ht="25.5" hidden="false" customHeight="false" outlineLevel="0" collapsed="false">
      <c r="A90" s="13" t="n">
        <v>763</v>
      </c>
      <c r="B90" s="14"/>
      <c r="C90" s="15" t="s">
        <v>143</v>
      </c>
      <c r="D90" s="13" t="n">
        <v>2000</v>
      </c>
      <c r="E90" s="15" t="s">
        <v>144</v>
      </c>
    </row>
    <row r="91" customFormat="false" ht="12.75" hidden="false" customHeight="false" outlineLevel="0" collapsed="false">
      <c r="A91" s="13" t="n">
        <v>799</v>
      </c>
      <c r="B91" s="14"/>
      <c r="C91" s="15" t="s">
        <v>145</v>
      </c>
      <c r="D91" s="13" t="n">
        <v>1999</v>
      </c>
      <c r="E91" s="15" t="s">
        <v>146</v>
      </c>
    </row>
    <row r="92" customFormat="false" ht="12.75" hidden="false" customHeight="false" outlineLevel="0" collapsed="false">
      <c r="A92" s="13" t="n">
        <v>769</v>
      </c>
      <c r="B92" s="14"/>
      <c r="C92" s="15" t="s">
        <v>147</v>
      </c>
      <c r="D92" s="13" t="n">
        <v>1999</v>
      </c>
      <c r="E92" s="15" t="s">
        <v>146</v>
      </c>
    </row>
    <row r="93" customFormat="false" ht="12.75" hidden="false" customHeight="false" outlineLevel="0" collapsed="false">
      <c r="A93" s="13" t="n">
        <v>768</v>
      </c>
      <c r="B93" s="14"/>
      <c r="C93" s="15" t="s">
        <v>148</v>
      </c>
      <c r="D93" s="13" t="n">
        <v>2000</v>
      </c>
      <c r="E93" s="15" t="s">
        <v>146</v>
      </c>
    </row>
    <row r="94" customFormat="false" ht="12.75" hidden="false" customHeight="false" outlineLevel="0" collapsed="false">
      <c r="A94" s="13" t="n">
        <v>767</v>
      </c>
      <c r="B94" s="14"/>
      <c r="C94" s="15" t="s">
        <v>149</v>
      </c>
      <c r="D94" s="13" t="n">
        <v>2000</v>
      </c>
      <c r="E94" s="15" t="s">
        <v>146</v>
      </c>
    </row>
    <row r="95" customFormat="false" ht="12.75" hidden="false" customHeight="false" outlineLevel="0" collapsed="false">
      <c r="A95" s="13" t="n">
        <v>766</v>
      </c>
      <c r="B95" s="14"/>
      <c r="C95" s="15" t="s">
        <v>150</v>
      </c>
      <c r="D95" s="13" t="n">
        <v>1999</v>
      </c>
      <c r="E95" s="15" t="s">
        <v>146</v>
      </c>
    </row>
    <row r="96" customFormat="false" ht="12.75" hidden="false" customHeight="false" outlineLevel="0" collapsed="false">
      <c r="A96" s="13" t="n">
        <v>771</v>
      </c>
      <c r="B96" s="14"/>
      <c r="C96" s="15" t="s">
        <v>151</v>
      </c>
      <c r="D96" s="13" t="n">
        <v>2000</v>
      </c>
      <c r="E96" s="15" t="s">
        <v>146</v>
      </c>
    </row>
    <row r="97" customFormat="false" ht="12.75" hidden="false" customHeight="false" outlineLevel="0" collapsed="false">
      <c r="A97" s="13" t="n">
        <v>756</v>
      </c>
      <c r="B97" s="14"/>
      <c r="C97" s="15" t="s">
        <v>152</v>
      </c>
      <c r="D97" s="13" t="n">
        <v>2000</v>
      </c>
      <c r="E97" s="15" t="s">
        <v>153</v>
      </c>
    </row>
    <row r="98" customFormat="false" ht="12.75" hidden="false" customHeight="false" outlineLevel="0" collapsed="false">
      <c r="A98" s="13" t="n">
        <v>789</v>
      </c>
      <c r="B98" s="14"/>
      <c r="C98" s="15" t="s">
        <v>154</v>
      </c>
      <c r="D98" s="13" t="n">
        <v>2000</v>
      </c>
      <c r="E98" s="15" t="s">
        <v>155</v>
      </c>
    </row>
    <row r="99" customFormat="false" ht="25.5" hidden="false" customHeight="false" outlineLevel="0" collapsed="false">
      <c r="A99" s="13" t="n">
        <v>750</v>
      </c>
      <c r="B99" s="14"/>
      <c r="C99" s="15" t="s">
        <v>156</v>
      </c>
      <c r="D99" s="13" t="n">
        <v>1999</v>
      </c>
      <c r="E99" s="15" t="s">
        <v>157</v>
      </c>
    </row>
    <row r="100" customFormat="false" ht="25.5" hidden="false" customHeight="false" outlineLevel="0" collapsed="false">
      <c r="A100" s="13" t="n">
        <v>751</v>
      </c>
      <c r="B100" s="14"/>
      <c r="C100" s="15" t="s">
        <v>158</v>
      </c>
      <c r="D100" s="13" t="n">
        <v>1999</v>
      </c>
      <c r="E100" s="15" t="s">
        <v>157</v>
      </c>
    </row>
    <row r="101" customFormat="false" ht="25.5" hidden="false" customHeight="false" outlineLevel="0" collapsed="false">
      <c r="A101" s="13" t="n">
        <v>753</v>
      </c>
      <c r="B101" s="14"/>
      <c r="C101" s="15" t="s">
        <v>159</v>
      </c>
      <c r="D101" s="13" t="n">
        <v>1999</v>
      </c>
      <c r="E101" s="15" t="s">
        <v>157</v>
      </c>
    </row>
    <row r="102" customFormat="false" ht="25.5" hidden="false" customHeight="false" outlineLevel="0" collapsed="false">
      <c r="A102" s="13" t="n">
        <v>752</v>
      </c>
      <c r="B102" s="14"/>
      <c r="C102" s="15" t="s">
        <v>160</v>
      </c>
      <c r="D102" s="13" t="n">
        <v>1999</v>
      </c>
      <c r="E102" s="15" t="s">
        <v>157</v>
      </c>
    </row>
    <row r="103" customFormat="false" ht="25.5" hidden="false" customHeight="false" outlineLevel="0" collapsed="false">
      <c r="A103" s="13" t="n">
        <v>748</v>
      </c>
      <c r="B103" s="14"/>
      <c r="C103" s="15" t="s">
        <v>161</v>
      </c>
      <c r="D103" s="13" t="n">
        <v>1999</v>
      </c>
      <c r="E103" s="15" t="s">
        <v>157</v>
      </c>
    </row>
    <row r="104" customFormat="false" ht="25.5" hidden="false" customHeight="false" outlineLevel="0" collapsed="false">
      <c r="A104" s="13" t="n">
        <v>755</v>
      </c>
      <c r="B104" s="14"/>
      <c r="C104" s="15" t="s">
        <v>162</v>
      </c>
      <c r="D104" s="13" t="n">
        <v>1999</v>
      </c>
      <c r="E104" s="15" t="s">
        <v>157</v>
      </c>
    </row>
    <row r="105" customFormat="false" ht="25.5" hidden="false" customHeight="false" outlineLevel="0" collapsed="false">
      <c r="A105" s="13" t="n">
        <v>836</v>
      </c>
      <c r="B105" s="14"/>
      <c r="C105" s="15" t="s">
        <v>163</v>
      </c>
      <c r="D105" s="13" t="n">
        <v>1999</v>
      </c>
      <c r="E105" s="15" t="s">
        <v>164</v>
      </c>
    </row>
    <row r="106" customFormat="false" ht="12.75" hidden="false" customHeight="false" outlineLevel="0" collapsed="false">
      <c r="A106" s="13" t="n">
        <v>831</v>
      </c>
      <c r="B106" s="14"/>
      <c r="C106" s="15" t="s">
        <v>165</v>
      </c>
      <c r="D106" s="13" t="n">
        <v>2000</v>
      </c>
      <c r="E106" s="15" t="s">
        <v>166</v>
      </c>
    </row>
    <row r="107" customFormat="false" ht="12.75" hidden="false" customHeight="false" outlineLevel="0" collapsed="false">
      <c r="A107" s="13" t="n">
        <v>832</v>
      </c>
      <c r="B107" s="14"/>
      <c r="C107" s="15" t="s">
        <v>167</v>
      </c>
      <c r="D107" s="13" t="n">
        <v>2000</v>
      </c>
      <c r="E107" s="15" t="s">
        <v>166</v>
      </c>
    </row>
    <row r="108" customFormat="false" ht="12.75" hidden="false" customHeight="false" outlineLevel="0" collapsed="false">
      <c r="A108" s="13" t="n">
        <v>833</v>
      </c>
      <c r="B108" s="14"/>
      <c r="C108" s="15" t="s">
        <v>168</v>
      </c>
      <c r="D108" s="13" t="n">
        <v>2000</v>
      </c>
      <c r="E108" s="15" t="s">
        <v>166</v>
      </c>
    </row>
    <row r="109" customFormat="false" ht="12.75" hidden="false" customHeight="false" outlineLevel="0" collapsed="false">
      <c r="A109" s="13" t="n">
        <v>834</v>
      </c>
      <c r="B109" s="14"/>
      <c r="C109" s="15" t="s">
        <v>169</v>
      </c>
      <c r="D109" s="13" t="n">
        <v>1999</v>
      </c>
      <c r="E109" s="15" t="s">
        <v>166</v>
      </c>
    </row>
    <row r="110" customFormat="false" ht="12.75" hidden="false" customHeight="false" outlineLevel="0" collapsed="false">
      <c r="A110" s="13" t="n">
        <v>835</v>
      </c>
      <c r="B110" s="14"/>
      <c r="C110" s="15" t="s">
        <v>170</v>
      </c>
      <c r="D110" s="13" t="n">
        <v>2000</v>
      </c>
      <c r="E110" s="15" t="s">
        <v>166</v>
      </c>
    </row>
    <row r="111" customFormat="false" ht="12.75" hidden="false" customHeight="false" outlineLevel="0" collapsed="false">
      <c r="A111" s="13" t="n">
        <v>868</v>
      </c>
      <c r="B111" s="14"/>
      <c r="C111" s="15" t="s">
        <v>171</v>
      </c>
      <c r="D111" s="13" t="n">
        <v>2000</v>
      </c>
      <c r="E111" s="15" t="s">
        <v>172</v>
      </c>
    </row>
    <row r="112" customFormat="false" ht="12.75" hidden="false" customHeight="false" outlineLevel="0" collapsed="false">
      <c r="A112" s="13" t="n">
        <v>869</v>
      </c>
      <c r="B112" s="14"/>
      <c r="C112" s="15" t="s">
        <v>173</v>
      </c>
      <c r="D112" s="13" t="n">
        <v>2000</v>
      </c>
      <c r="E112" s="15" t="s">
        <v>172</v>
      </c>
    </row>
    <row r="113" customFormat="false" ht="12.75" hidden="false" customHeight="false" outlineLevel="0" collapsed="false">
      <c r="A113" s="13" t="n">
        <v>871</v>
      </c>
      <c r="B113" s="14"/>
      <c r="C113" s="15" t="s">
        <v>174</v>
      </c>
      <c r="D113" s="13" t="n">
        <v>2000</v>
      </c>
      <c r="E113" s="15" t="s">
        <v>175</v>
      </c>
    </row>
    <row r="114" customFormat="false" ht="12.75" hidden="false" customHeight="false" outlineLevel="0" collapsed="false">
      <c r="A114" s="13" t="n">
        <v>870</v>
      </c>
      <c r="B114" s="14"/>
      <c r="C114" s="15" t="s">
        <v>176</v>
      </c>
      <c r="D114" s="13" t="n">
        <v>2000</v>
      </c>
      <c r="E114" s="15" t="s">
        <v>177</v>
      </c>
    </row>
    <row r="115" customFormat="false" ht="25.5" hidden="false" customHeight="false" outlineLevel="0" collapsed="false">
      <c r="A115" s="13" t="n">
        <v>847</v>
      </c>
      <c r="B115" s="14"/>
      <c r="C115" s="15" t="s">
        <v>178</v>
      </c>
      <c r="D115" s="13" t="n">
        <v>2000</v>
      </c>
      <c r="E115" s="15" t="s">
        <v>179</v>
      </c>
    </row>
    <row r="116" customFormat="false" ht="25.5" hidden="false" customHeight="false" outlineLevel="0" collapsed="false">
      <c r="A116" s="13" t="n">
        <v>852</v>
      </c>
      <c r="B116" s="14"/>
      <c r="C116" s="15" t="s">
        <v>180</v>
      </c>
      <c r="D116" s="13" t="n">
        <v>2002</v>
      </c>
      <c r="E116" s="15" t="s">
        <v>179</v>
      </c>
    </row>
    <row r="117" customFormat="false" ht="25.5" hidden="false" customHeight="false" outlineLevel="0" collapsed="false">
      <c r="A117" s="13" t="n">
        <v>851</v>
      </c>
      <c r="B117" s="14"/>
      <c r="C117" s="15" t="s">
        <v>181</v>
      </c>
      <c r="D117" s="13" t="n">
        <v>1999</v>
      </c>
      <c r="E117" s="15" t="s">
        <v>179</v>
      </c>
    </row>
    <row r="118" customFormat="false" ht="25.5" hidden="false" customHeight="false" outlineLevel="0" collapsed="false">
      <c r="A118" s="13" t="n">
        <v>853</v>
      </c>
      <c r="B118" s="14"/>
      <c r="C118" s="15" t="s">
        <v>182</v>
      </c>
      <c r="D118" s="13" t="n">
        <v>1999</v>
      </c>
      <c r="E118" s="15" t="s">
        <v>179</v>
      </c>
    </row>
    <row r="119" customFormat="false" ht="25.5" hidden="false" customHeight="false" outlineLevel="0" collapsed="false">
      <c r="A119" s="13" t="n">
        <v>850</v>
      </c>
      <c r="B119" s="14"/>
      <c r="C119" s="15" t="s">
        <v>183</v>
      </c>
      <c r="D119" s="13" t="n">
        <v>2000</v>
      </c>
      <c r="E119" s="15" t="s">
        <v>179</v>
      </c>
    </row>
    <row r="120" customFormat="false" ht="12.75" hidden="false" customHeight="false" outlineLevel="0" collapsed="false">
      <c r="A120" s="13" t="n">
        <v>846</v>
      </c>
      <c r="B120" s="14"/>
      <c r="C120" s="15" t="s">
        <v>184</v>
      </c>
      <c r="D120" s="13" t="n">
        <v>1999</v>
      </c>
      <c r="E120" s="15" t="s">
        <v>185</v>
      </c>
    </row>
    <row r="121" customFormat="false" ht="25.5" hidden="false" customHeight="false" outlineLevel="0" collapsed="false">
      <c r="A121" s="13" t="n">
        <v>841</v>
      </c>
      <c r="B121" s="14"/>
      <c r="C121" s="15" t="s">
        <v>186</v>
      </c>
      <c r="D121" s="13" t="n">
        <v>2000</v>
      </c>
      <c r="E121" s="15" t="s">
        <v>187</v>
      </c>
    </row>
    <row r="122" customFormat="false" ht="25.5" hidden="false" customHeight="false" outlineLevel="0" collapsed="false">
      <c r="A122" s="13" t="n">
        <v>840</v>
      </c>
      <c r="B122" s="14"/>
      <c r="C122" s="15" t="s">
        <v>188</v>
      </c>
      <c r="D122" s="13" t="n">
        <v>2000</v>
      </c>
      <c r="E122" s="15" t="s">
        <v>187</v>
      </c>
    </row>
    <row r="123" customFormat="false" ht="25.5" hidden="false" customHeight="false" outlineLevel="0" collapsed="false">
      <c r="A123" s="13" t="n">
        <v>839</v>
      </c>
      <c r="B123" s="14"/>
      <c r="C123" s="15" t="s">
        <v>189</v>
      </c>
      <c r="D123" s="13" t="n">
        <v>2000</v>
      </c>
      <c r="E123" s="15" t="s">
        <v>187</v>
      </c>
    </row>
    <row r="124" customFormat="false" ht="25.5" hidden="false" customHeight="false" outlineLevel="0" collapsed="false">
      <c r="A124" s="13" t="n">
        <v>843</v>
      </c>
      <c r="B124" s="14"/>
      <c r="C124" s="15" t="s">
        <v>190</v>
      </c>
      <c r="D124" s="13" t="n">
        <v>2000</v>
      </c>
      <c r="E124" s="15" t="s">
        <v>187</v>
      </c>
    </row>
    <row r="125" customFormat="false" ht="25.5" hidden="false" customHeight="false" outlineLevel="0" collapsed="false">
      <c r="A125" s="13" t="n">
        <v>842</v>
      </c>
      <c r="B125" s="14"/>
      <c r="C125" s="15" t="s">
        <v>191</v>
      </c>
      <c r="D125" s="13" t="n">
        <v>2000</v>
      </c>
      <c r="E125" s="15" t="s">
        <v>187</v>
      </c>
    </row>
    <row r="126" customFormat="false" ht="25.5" hidden="false" customHeight="false" outlineLevel="0" collapsed="false">
      <c r="A126" s="13" t="n">
        <v>821</v>
      </c>
      <c r="B126" s="14"/>
      <c r="C126" s="15" t="s">
        <v>192</v>
      </c>
      <c r="D126" s="13" t="n">
        <v>1999</v>
      </c>
      <c r="E126" s="15" t="s">
        <v>193</v>
      </c>
    </row>
    <row r="127" customFormat="false" ht="25.5" hidden="false" customHeight="false" outlineLevel="0" collapsed="false">
      <c r="A127" s="13" t="n">
        <v>822</v>
      </c>
      <c r="B127" s="14"/>
      <c r="C127" s="15" t="s">
        <v>194</v>
      </c>
      <c r="D127" s="13" t="n">
        <v>2000</v>
      </c>
      <c r="E127" s="15" t="s">
        <v>193</v>
      </c>
    </row>
    <row r="128" customFormat="false" ht="25.5" hidden="false" customHeight="false" outlineLevel="0" collapsed="false">
      <c r="A128" s="13" t="n">
        <v>823</v>
      </c>
      <c r="B128" s="14"/>
      <c r="C128" s="15" t="s">
        <v>195</v>
      </c>
      <c r="D128" s="13" t="n">
        <v>1999</v>
      </c>
      <c r="E128" s="15" t="s">
        <v>193</v>
      </c>
    </row>
    <row r="129" customFormat="false" ht="25.5" hidden="false" customHeight="false" outlineLevel="0" collapsed="false">
      <c r="A129" s="13" t="n">
        <v>824</v>
      </c>
      <c r="B129" s="14"/>
      <c r="C129" s="15" t="s">
        <v>196</v>
      </c>
      <c r="D129" s="13" t="n">
        <v>2000</v>
      </c>
      <c r="E129" s="15" t="s">
        <v>193</v>
      </c>
    </row>
    <row r="130" customFormat="false" ht="25.5" hidden="false" customHeight="false" outlineLevel="0" collapsed="false">
      <c r="A130" s="13" t="n">
        <v>825</v>
      </c>
      <c r="B130" s="14"/>
      <c r="C130" s="15" t="s">
        <v>197</v>
      </c>
      <c r="D130" s="13" t="n">
        <v>2000</v>
      </c>
      <c r="E130" s="15" t="s">
        <v>193</v>
      </c>
    </row>
    <row r="131" customFormat="false" ht="25.5" hidden="false" customHeight="false" outlineLevel="0" collapsed="false">
      <c r="A131" s="13" t="n">
        <v>826</v>
      </c>
      <c r="B131" s="14"/>
      <c r="C131" s="15" t="s">
        <v>198</v>
      </c>
      <c r="D131" s="13" t="n">
        <v>2000</v>
      </c>
      <c r="E131" s="15" t="s">
        <v>193</v>
      </c>
    </row>
    <row r="132" customFormat="false" ht="25.5" hidden="false" customHeight="false" outlineLevel="0" collapsed="false">
      <c r="A132" s="13" t="n">
        <v>689</v>
      </c>
      <c r="B132" s="14"/>
      <c r="C132" s="15" t="s">
        <v>199</v>
      </c>
      <c r="D132" s="13" t="n">
        <v>1999</v>
      </c>
      <c r="E132" s="15" t="s">
        <v>200</v>
      </c>
    </row>
    <row r="133" customFormat="false" ht="25.5" hidden="false" customHeight="false" outlineLevel="0" collapsed="false">
      <c r="A133" s="13" t="n">
        <v>690</v>
      </c>
      <c r="B133" s="14"/>
      <c r="C133" s="15" t="s">
        <v>201</v>
      </c>
      <c r="D133" s="13" t="n">
        <v>1999</v>
      </c>
      <c r="E133" s="15" t="s">
        <v>200</v>
      </c>
    </row>
    <row r="134" customFormat="false" ht="25.5" hidden="false" customHeight="false" outlineLevel="0" collapsed="false">
      <c r="A134" s="13" t="n">
        <v>691</v>
      </c>
      <c r="B134" s="14"/>
      <c r="C134" s="15" t="s">
        <v>202</v>
      </c>
      <c r="D134" s="13" t="n">
        <v>2000</v>
      </c>
      <c r="E134" s="15" t="s">
        <v>200</v>
      </c>
    </row>
    <row r="135" customFormat="false" ht="25.5" hidden="false" customHeight="false" outlineLevel="0" collapsed="false">
      <c r="A135" s="13" t="n">
        <v>692</v>
      </c>
      <c r="B135" s="14"/>
      <c r="C135" s="15" t="s">
        <v>203</v>
      </c>
      <c r="D135" s="13" t="n">
        <v>1999</v>
      </c>
      <c r="E135" s="15" t="s">
        <v>200</v>
      </c>
    </row>
    <row r="136" customFormat="false" ht="25.5" hidden="false" customHeight="false" outlineLevel="0" collapsed="false">
      <c r="A136" s="13" t="n">
        <v>693</v>
      </c>
      <c r="B136" s="14"/>
      <c r="C136" s="15" t="s">
        <v>204</v>
      </c>
      <c r="D136" s="13" t="n">
        <v>1999</v>
      </c>
      <c r="E136" s="15" t="s">
        <v>200</v>
      </c>
    </row>
    <row r="137" customFormat="false" ht="25.5" hidden="false" customHeight="false" outlineLevel="0" collapsed="false">
      <c r="A137" s="13" t="n">
        <v>694</v>
      </c>
      <c r="B137" s="14"/>
      <c r="C137" s="15" t="s">
        <v>205</v>
      </c>
      <c r="D137" s="13" t="n">
        <v>2000</v>
      </c>
      <c r="E137" s="15" t="s">
        <v>200</v>
      </c>
    </row>
    <row r="138" customFormat="false" ht="12.75" hidden="false" customHeight="false" outlineLevel="0" collapsed="false">
      <c r="A138" s="13" t="n">
        <v>889</v>
      </c>
      <c r="B138" s="14"/>
      <c r="C138" s="15" t="s">
        <v>206</v>
      </c>
      <c r="D138" s="13" t="n">
        <v>1999</v>
      </c>
      <c r="E138" s="15" t="s">
        <v>207</v>
      </c>
    </row>
    <row r="139" customFormat="false" ht="25.5" hidden="false" customHeight="false" outlineLevel="0" collapsed="false">
      <c r="A139" s="13" t="n">
        <v>886</v>
      </c>
      <c r="B139" s="14"/>
      <c r="C139" s="15" t="s">
        <v>208</v>
      </c>
      <c r="D139" s="13" t="n">
        <v>2000</v>
      </c>
      <c r="E139" s="15" t="s">
        <v>209</v>
      </c>
    </row>
    <row r="140" customFormat="false" ht="25.5" hidden="false" customHeight="false" outlineLevel="0" collapsed="false">
      <c r="A140" s="13" t="n">
        <v>882</v>
      </c>
      <c r="B140" s="14"/>
      <c r="C140" s="15" t="s">
        <v>210</v>
      </c>
      <c r="D140" s="13" t="n">
        <v>1999</v>
      </c>
      <c r="E140" s="15" t="s">
        <v>209</v>
      </c>
    </row>
    <row r="141" customFormat="false" ht="25.5" hidden="false" customHeight="false" outlineLevel="0" collapsed="false">
      <c r="A141" s="13" t="n">
        <v>881</v>
      </c>
      <c r="B141" s="14"/>
      <c r="C141" s="15" t="s">
        <v>211</v>
      </c>
      <c r="D141" s="13" t="n">
        <v>1999</v>
      </c>
      <c r="E141" s="15" t="s">
        <v>209</v>
      </c>
    </row>
    <row r="142" customFormat="false" ht="25.5" hidden="false" customHeight="false" outlineLevel="0" collapsed="false">
      <c r="A142" s="13" t="n">
        <v>883</v>
      </c>
      <c r="B142" s="14"/>
      <c r="C142" s="15" t="s">
        <v>212</v>
      </c>
      <c r="D142" s="13" t="n">
        <v>2001</v>
      </c>
      <c r="E142" s="15" t="s">
        <v>209</v>
      </c>
    </row>
    <row r="143" customFormat="false" ht="25.5" hidden="false" customHeight="false" outlineLevel="0" collapsed="false">
      <c r="A143" s="13" t="n">
        <v>884</v>
      </c>
      <c r="B143" s="14"/>
      <c r="C143" s="15" t="s">
        <v>213</v>
      </c>
      <c r="D143" s="13" t="n">
        <v>2001</v>
      </c>
      <c r="E143" s="15" t="s">
        <v>209</v>
      </c>
    </row>
    <row r="144" customFormat="false" ht="25.5" hidden="false" customHeight="false" outlineLevel="0" collapsed="false">
      <c r="A144" s="13" t="n">
        <v>885</v>
      </c>
      <c r="B144" s="14"/>
      <c r="C144" s="15" t="s">
        <v>214</v>
      </c>
      <c r="D144" s="13" t="n">
        <v>2000</v>
      </c>
      <c r="E144" s="15" t="s">
        <v>209</v>
      </c>
    </row>
    <row r="145" customFormat="false" ht="25.5" hidden="false" customHeight="false" outlineLevel="0" collapsed="false">
      <c r="A145" s="13" t="n">
        <v>876</v>
      </c>
      <c r="B145" s="14"/>
      <c r="C145" s="15" t="s">
        <v>215</v>
      </c>
      <c r="D145" s="13" t="n">
        <v>2000</v>
      </c>
      <c r="E145" s="15" t="s">
        <v>216</v>
      </c>
    </row>
    <row r="146" customFormat="false" ht="25.5" hidden="false" customHeight="false" outlineLevel="0" collapsed="false">
      <c r="A146" s="13" t="n">
        <v>877</v>
      </c>
      <c r="B146" s="14"/>
      <c r="C146" s="15" t="s">
        <v>217</v>
      </c>
      <c r="D146" s="13" t="n">
        <v>2001</v>
      </c>
      <c r="E146" s="15" t="s">
        <v>216</v>
      </c>
    </row>
    <row r="147" customFormat="false" ht="25.5" hidden="false" customHeight="false" outlineLevel="0" collapsed="false">
      <c r="A147" s="13" t="n">
        <v>878</v>
      </c>
      <c r="B147" s="14"/>
      <c r="C147" s="15" t="s">
        <v>218</v>
      </c>
      <c r="D147" s="13" t="n">
        <v>2000</v>
      </c>
      <c r="E147" s="15" t="s">
        <v>216</v>
      </c>
    </row>
    <row r="148" customFormat="false" ht="25.5" hidden="false" customHeight="false" outlineLevel="0" collapsed="false">
      <c r="A148" s="13" t="n">
        <v>879</v>
      </c>
      <c r="B148" s="14"/>
      <c r="C148" s="15" t="s">
        <v>219</v>
      </c>
      <c r="D148" s="13" t="n">
        <v>2001</v>
      </c>
      <c r="E148" s="15" t="s">
        <v>216</v>
      </c>
    </row>
    <row r="149" customFormat="false" ht="25.5" hidden="false" customHeight="false" outlineLevel="0" collapsed="false">
      <c r="A149" s="13" t="n">
        <v>880</v>
      </c>
      <c r="B149" s="14"/>
      <c r="C149" s="15" t="s">
        <v>220</v>
      </c>
      <c r="D149" s="13" t="n">
        <v>1999</v>
      </c>
      <c r="E149" s="15" t="s">
        <v>216</v>
      </c>
    </row>
    <row r="150" customFormat="false" ht="25.5" hidden="false" customHeight="false" outlineLevel="0" collapsed="false">
      <c r="A150" s="13" t="n">
        <v>875</v>
      </c>
      <c r="B150" s="14"/>
      <c r="C150" s="15" t="s">
        <v>221</v>
      </c>
      <c r="D150" s="13" t="n">
        <v>2001</v>
      </c>
      <c r="E150" s="15" t="s">
        <v>216</v>
      </c>
    </row>
    <row r="151" customFormat="false" ht="25.5" hidden="false" customHeight="false" outlineLevel="0" collapsed="false">
      <c r="A151" s="13" t="n">
        <v>891</v>
      </c>
      <c r="B151" s="14"/>
      <c r="C151" s="15" t="s">
        <v>222</v>
      </c>
      <c r="D151" s="13" t="n">
        <v>2000</v>
      </c>
      <c r="E151" s="15" t="s">
        <v>223</v>
      </c>
    </row>
    <row r="152" customFormat="false" ht="25.5" hidden="false" customHeight="false" outlineLevel="0" collapsed="false">
      <c r="A152" s="13" t="n">
        <v>892</v>
      </c>
      <c r="B152" s="14"/>
      <c r="C152" s="15" t="s">
        <v>224</v>
      </c>
      <c r="D152" s="13" t="n">
        <v>2000</v>
      </c>
      <c r="E152" s="15" t="s">
        <v>223</v>
      </c>
    </row>
    <row r="153" customFormat="false" ht="25.5" hidden="false" customHeight="false" outlineLevel="0" collapsed="false">
      <c r="A153" s="13" t="n">
        <v>896</v>
      </c>
      <c r="B153" s="14"/>
      <c r="C153" s="15" t="s">
        <v>225</v>
      </c>
      <c r="D153" s="13" t="n">
        <v>1999</v>
      </c>
      <c r="E153" s="15" t="s">
        <v>223</v>
      </c>
    </row>
    <row r="154" customFormat="false" ht="25.5" hidden="false" customHeight="false" outlineLevel="0" collapsed="false">
      <c r="A154" s="13" t="n">
        <v>895</v>
      </c>
      <c r="B154" s="14"/>
      <c r="C154" s="15" t="s">
        <v>226</v>
      </c>
      <c r="D154" s="13" t="n">
        <v>1999</v>
      </c>
      <c r="E154" s="15" t="s">
        <v>223</v>
      </c>
    </row>
    <row r="155" customFormat="false" ht="25.5" hidden="false" customHeight="false" outlineLevel="0" collapsed="false">
      <c r="A155" s="13" t="n">
        <v>894</v>
      </c>
      <c r="B155" s="14"/>
      <c r="C155" s="15" t="s">
        <v>227</v>
      </c>
      <c r="D155" s="13" t="n">
        <v>2000</v>
      </c>
      <c r="E155" s="15" t="s">
        <v>223</v>
      </c>
    </row>
    <row r="156" customFormat="false" ht="25.5" hidden="false" customHeight="false" outlineLevel="0" collapsed="false">
      <c r="A156" s="13" t="n">
        <v>893</v>
      </c>
      <c r="B156" s="14"/>
      <c r="C156" s="15" t="s">
        <v>228</v>
      </c>
      <c r="D156" s="13" t="n">
        <v>1999</v>
      </c>
      <c r="E156" s="15" t="s">
        <v>223</v>
      </c>
    </row>
    <row r="157" customFormat="false" ht="12.75" hidden="false" customHeight="false" outlineLevel="0" collapsed="false">
      <c r="A157" s="13" t="n">
        <v>897</v>
      </c>
      <c r="B157" s="14"/>
      <c r="C157" s="15" t="s">
        <v>229</v>
      </c>
      <c r="D157" s="13" t="n">
        <v>2000</v>
      </c>
      <c r="E157" s="15" t="s">
        <v>230</v>
      </c>
    </row>
    <row r="158" customFormat="false" ht="12.75" hidden="false" customHeight="false" outlineLevel="0" collapsed="false">
      <c r="A158" s="13" t="n">
        <v>898</v>
      </c>
      <c r="B158" s="14"/>
      <c r="C158" s="15" t="s">
        <v>231</v>
      </c>
      <c r="D158" s="13" t="n">
        <v>2000</v>
      </c>
      <c r="E158" s="15" t="s">
        <v>230</v>
      </c>
    </row>
    <row r="159" customFormat="false" ht="12.75" hidden="false" customHeight="false" outlineLevel="0" collapsed="false">
      <c r="A159" s="16"/>
      <c r="B159" s="14"/>
      <c r="C159" s="17"/>
      <c r="D159" s="13"/>
      <c r="E159" s="17"/>
      <c r="F159" s="18"/>
    </row>
    <row r="160" customFormat="false" ht="12.75" hidden="false" customHeight="false" outlineLevel="0" collapsed="false">
      <c r="A160" s="13"/>
      <c r="B160" s="14"/>
      <c r="C160" s="17"/>
      <c r="D160" s="13"/>
      <c r="E160" s="17"/>
      <c r="F160" s="18"/>
    </row>
    <row r="161" customFormat="false" ht="12.75" hidden="false" customHeight="false" outlineLevel="0" collapsed="false">
      <c r="A161" s="16"/>
      <c r="B161" s="14"/>
      <c r="C161" s="17"/>
      <c r="D161" s="13"/>
      <c r="E161" s="17"/>
      <c r="F161" s="18"/>
    </row>
    <row r="162" customFormat="false" ht="12.75" hidden="false" customHeight="false" outlineLevel="0" collapsed="false">
      <c r="A162" s="16"/>
      <c r="B162" s="14"/>
      <c r="C162" s="17"/>
      <c r="D162" s="13"/>
      <c r="E162" s="17"/>
      <c r="F162" s="18"/>
    </row>
    <row r="163" customFormat="false" ht="12.75" hidden="false" customHeight="false" outlineLevel="0" collapsed="false">
      <c r="A163" s="16"/>
      <c r="B163" s="14"/>
      <c r="C163" s="17"/>
      <c r="D163" s="13"/>
      <c r="E163" s="17"/>
      <c r="F163" s="18"/>
    </row>
    <row r="164" customFormat="false" ht="12.75" hidden="false" customHeight="false" outlineLevel="0" collapsed="false">
      <c r="A164" s="16"/>
      <c r="B164" s="14"/>
      <c r="C164" s="17"/>
      <c r="D164" s="13"/>
      <c r="E164" s="17"/>
      <c r="F164" s="18"/>
    </row>
    <row r="165" customFormat="false" ht="12.75" hidden="false" customHeight="false" outlineLevel="0" collapsed="false">
      <c r="A165" s="16"/>
      <c r="B165" s="14"/>
      <c r="C165" s="17"/>
      <c r="D165" s="13"/>
      <c r="E165" s="17"/>
      <c r="F165" s="18"/>
    </row>
    <row r="166" customFormat="false" ht="12.75" hidden="false" customHeight="false" outlineLevel="0" collapsed="false">
      <c r="A166" s="16"/>
      <c r="B166" s="14"/>
      <c r="C166" s="17"/>
      <c r="D166" s="13"/>
      <c r="E166" s="17"/>
      <c r="F166" s="18"/>
    </row>
    <row r="167" customFormat="false" ht="12.75" hidden="false" customHeight="false" outlineLevel="0" collapsed="false">
      <c r="A167" s="16"/>
      <c r="B167" s="14"/>
      <c r="C167" s="17"/>
      <c r="D167" s="13"/>
      <c r="E167" s="17"/>
      <c r="F167" s="18"/>
    </row>
    <row r="168" customFormat="false" ht="12.75" hidden="false" customHeight="false" outlineLevel="0" collapsed="false">
      <c r="A168" s="16"/>
      <c r="B168" s="14"/>
      <c r="C168" s="17"/>
      <c r="D168" s="13"/>
      <c r="E168" s="17"/>
      <c r="F168" s="18"/>
    </row>
    <row r="169" customFormat="false" ht="12.75" hidden="false" customHeight="false" outlineLevel="0" collapsed="false">
      <c r="A169" s="16"/>
      <c r="B169" s="14"/>
      <c r="C169" s="17"/>
      <c r="D169" s="13"/>
      <c r="E169" s="17"/>
      <c r="F169" s="18"/>
    </row>
    <row r="170" customFormat="false" ht="12.75" hidden="false" customHeight="false" outlineLevel="0" collapsed="false">
      <c r="A170" s="16"/>
      <c r="B170" s="14"/>
      <c r="C170" s="17"/>
      <c r="D170" s="13"/>
      <c r="E170" s="17"/>
      <c r="F170" s="18"/>
    </row>
    <row r="171" customFormat="false" ht="12.75" hidden="false" customHeight="false" outlineLevel="0" collapsed="false">
      <c r="A171" s="16"/>
      <c r="B171" s="14"/>
      <c r="C171" s="17"/>
      <c r="D171" s="13"/>
      <c r="E171" s="17"/>
      <c r="F171" s="18"/>
    </row>
    <row r="172" customFormat="false" ht="12.75" hidden="false" customHeight="false" outlineLevel="0" collapsed="false">
      <c r="A172" s="16"/>
      <c r="B172" s="14"/>
      <c r="C172" s="17"/>
      <c r="D172" s="13"/>
      <c r="E172" s="17"/>
      <c r="F172" s="18"/>
    </row>
    <row r="173" customFormat="false" ht="12.75" hidden="false" customHeight="false" outlineLevel="0" collapsed="false">
      <c r="A173" s="16"/>
      <c r="B173" s="14"/>
      <c r="C173" s="17"/>
      <c r="D173" s="13"/>
      <c r="E173" s="17"/>
      <c r="F173" s="18"/>
    </row>
    <row r="174" customFormat="false" ht="12.75" hidden="false" customHeight="false" outlineLevel="0" collapsed="false">
      <c r="A174" s="16"/>
      <c r="B174" s="14"/>
      <c r="C174" s="17"/>
      <c r="D174" s="13"/>
      <c r="E174" s="17"/>
      <c r="F174" s="18"/>
    </row>
    <row r="175" customFormat="false" ht="12.75" hidden="false" customHeight="false" outlineLevel="0" collapsed="false">
      <c r="A175" s="16"/>
      <c r="B175" s="14"/>
      <c r="C175" s="17"/>
      <c r="D175" s="13"/>
      <c r="E175" s="17"/>
      <c r="F175" s="18"/>
    </row>
    <row r="176" customFormat="false" ht="12.75" hidden="false" customHeight="false" outlineLevel="0" collapsed="false">
      <c r="A176" s="16"/>
      <c r="B176" s="14"/>
      <c r="C176" s="17"/>
      <c r="D176" s="13"/>
      <c r="E176" s="17"/>
      <c r="F176" s="18"/>
    </row>
    <row r="177" customFormat="false" ht="12.75" hidden="false" customHeight="false" outlineLevel="0" collapsed="false">
      <c r="A177" s="14"/>
      <c r="B177" s="14"/>
      <c r="C177" s="19"/>
      <c r="D177" s="20"/>
      <c r="E177" s="17"/>
      <c r="F177" s="18"/>
    </row>
    <row r="178" customFormat="false" ht="12.75" hidden="false" customHeight="false" outlineLevel="0" collapsed="false">
      <c r="A178" s="14"/>
      <c r="B178" s="14"/>
      <c r="C178" s="19"/>
      <c r="D178" s="20"/>
      <c r="E178" s="17"/>
      <c r="F178" s="18"/>
    </row>
    <row r="179" customFormat="false" ht="12.75" hidden="false" customHeight="false" outlineLevel="0" collapsed="false">
      <c r="A179" s="14"/>
      <c r="B179" s="14"/>
      <c r="C179" s="19"/>
      <c r="D179" s="20"/>
      <c r="E179" s="17"/>
      <c r="F179" s="18"/>
    </row>
    <row r="180" customFormat="false" ht="12.75" hidden="false" customHeight="false" outlineLevel="0" collapsed="false">
      <c r="A180" s="20"/>
      <c r="B180" s="14"/>
      <c r="C180" s="19"/>
      <c r="D180" s="20"/>
      <c r="E180" s="19"/>
      <c r="F180" s="18"/>
    </row>
    <row r="181" customFormat="false" ht="12.75" hidden="false" customHeight="false" outlineLevel="0" collapsed="false">
      <c r="A181" s="20"/>
      <c r="B181" s="14"/>
      <c r="C181" s="19"/>
      <c r="D181" s="20"/>
      <c r="E181" s="19"/>
      <c r="F181" s="18"/>
    </row>
    <row r="182" customFormat="false" ht="12.75" hidden="false" customHeight="false" outlineLevel="0" collapsed="false">
      <c r="A182" s="20"/>
      <c r="B182" s="14"/>
      <c r="C182" s="19"/>
      <c r="D182" s="20"/>
      <c r="E182" s="19"/>
      <c r="F182" s="18"/>
    </row>
    <row r="183" customFormat="false" ht="12.75" hidden="false" customHeight="false" outlineLevel="0" collapsed="false">
      <c r="A183" s="20"/>
      <c r="B183" s="14"/>
      <c r="C183" s="19"/>
      <c r="D183" s="20"/>
      <c r="E183" s="19"/>
      <c r="F183" s="18"/>
    </row>
    <row r="184" customFormat="false" ht="12.75" hidden="false" customHeight="false" outlineLevel="0" collapsed="false">
      <c r="A184" s="20"/>
      <c r="B184" s="14"/>
      <c r="C184" s="19"/>
      <c r="D184" s="20"/>
      <c r="E184" s="19"/>
      <c r="F184" s="18"/>
    </row>
    <row r="185" customFormat="false" ht="12.75" hidden="false" customHeight="false" outlineLevel="0" collapsed="false">
      <c r="A185" s="20"/>
      <c r="B185" s="14"/>
      <c r="C185" s="19"/>
      <c r="D185" s="20"/>
      <c r="E185" s="19"/>
      <c r="F185" s="18"/>
    </row>
    <row r="186" customFormat="false" ht="12.75" hidden="false" customHeight="false" outlineLevel="0" collapsed="false">
      <c r="A186" s="20"/>
      <c r="B186" s="14"/>
      <c r="C186" s="19"/>
      <c r="D186" s="20"/>
      <c r="E186" s="19"/>
      <c r="F186" s="18"/>
    </row>
    <row r="187" customFormat="false" ht="12.75" hidden="false" customHeight="false" outlineLevel="0" collapsed="false">
      <c r="A187" s="20"/>
      <c r="B187" s="14"/>
      <c r="C187" s="19"/>
      <c r="D187" s="20"/>
      <c r="E187" s="19"/>
      <c r="F187" s="18"/>
    </row>
    <row r="188" customFormat="false" ht="12.75" hidden="false" customHeight="false" outlineLevel="0" collapsed="false">
      <c r="A188" s="20"/>
      <c r="B188" s="14"/>
      <c r="C188" s="19"/>
      <c r="D188" s="20"/>
      <c r="E188" s="19"/>
      <c r="F18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28.99"/>
    <col collapsed="false" customWidth="true" hidden="false" outlineLevel="0" max="3" min="3" style="21" width="9.41"/>
    <col collapsed="false" customWidth="true" hidden="false" outlineLevel="0" max="4" min="4" style="22" width="42.28"/>
    <col collapsed="false" customWidth="true" hidden="false" outlineLevel="0" max="5" min="5" style="23" width="9.85"/>
    <col collapsed="false" customWidth="true" hidden="true" outlineLevel="0" max="6" min="6" style="21" width="9.85"/>
    <col collapsed="false" customWidth="true" hidden="false" outlineLevel="0" max="7" min="7" style="24" width="15.99"/>
    <col collapsed="false" customWidth="true" hidden="false" outlineLevel="0" max="8" min="8" style="24" width="11.56"/>
    <col collapsed="false" customWidth="true" hidden="false" outlineLevel="0" max="9" min="9" style="25" width="7.42"/>
    <col collapsed="false" customWidth="false" hidden="true" outlineLevel="0" max="10" min="10" style="25" width="9.14"/>
    <col collapsed="false" customWidth="false" hidden="false" outlineLevel="0" max="257" min="11" style="21" width="9.14"/>
  </cols>
  <sheetData>
    <row r="1" customFormat="false" ht="15" hidden="false" customHeight="false" outlineLevel="0" collapsed="false">
      <c r="A1" s="26" t="s">
        <v>232</v>
      </c>
      <c r="B1" s="26"/>
      <c r="C1" s="26"/>
      <c r="D1" s="26"/>
      <c r="E1" s="26"/>
      <c r="F1" s="26"/>
      <c r="G1" s="26"/>
      <c r="H1" s="26"/>
      <c r="I1" s="26"/>
      <c r="J1" s="27"/>
      <c r="K1" s="28"/>
    </row>
    <row r="2" customFormat="false" ht="12.75" hidden="false" customHeight="false" outlineLevel="0" collapsed="false">
      <c r="A2" s="29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2" s="29"/>
      <c r="C2" s="29"/>
      <c r="D2" s="29"/>
      <c r="E2" s="29"/>
      <c r="F2" s="29"/>
      <c r="G2" s="29"/>
      <c r="H2" s="29"/>
      <c r="I2" s="29"/>
      <c r="J2" s="30"/>
      <c r="K2" s="28"/>
    </row>
    <row r="3" customFormat="false" ht="12.75" hidden="false" customHeight="false" outlineLevel="0" collapsed="false">
      <c r="A3" s="31" t="s">
        <v>233</v>
      </c>
      <c r="B3" s="31"/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A4" s="32" t="str">
        <f aca="false">d_4</f>
        <v>ДЕВУШКИ</v>
      </c>
      <c r="B4" s="33"/>
      <c r="C4" s="34" t="s">
        <v>0</v>
      </c>
      <c r="D4" s="35"/>
      <c r="G4" s="36" t="str">
        <f aca="false">d_2</f>
        <v>28.09.2014 г.</v>
      </c>
      <c r="I4" s="37"/>
    </row>
    <row r="5" customFormat="false" ht="12.75" hidden="false" customHeight="true" outlineLevel="0" collapsed="false">
      <c r="A5" s="33" t="s">
        <v>234</v>
      </c>
      <c r="B5" s="33"/>
      <c r="C5" s="34"/>
      <c r="D5" s="38" t="str">
        <f aca="false">d_5</f>
        <v>Сочи, Адлерский район с/к "Юность"</v>
      </c>
      <c r="F5" s="39"/>
      <c r="G5" s="40"/>
      <c r="H5" s="41" t="s">
        <v>0</v>
      </c>
      <c r="I5" s="37"/>
    </row>
    <row r="6" customFormat="false" ht="18" hidden="false" customHeight="false" outlineLevel="0" collapsed="false">
      <c r="A6" s="42" t="s">
        <v>235</v>
      </c>
      <c r="B6" s="42" t="s">
        <v>236</v>
      </c>
      <c r="C6" s="42" t="s">
        <v>237</v>
      </c>
      <c r="D6" s="43" t="s">
        <v>238</v>
      </c>
      <c r="E6" s="44" t="s">
        <v>239</v>
      </c>
      <c r="F6" s="42" t="s">
        <v>240</v>
      </c>
      <c r="G6" s="45" t="s">
        <v>241</v>
      </c>
      <c r="H6" s="45" t="s">
        <v>242</v>
      </c>
      <c r="I6" s="46" t="s">
        <v>243</v>
      </c>
    </row>
    <row r="7" s="55" customFormat="true" ht="12.75" hidden="false" customHeight="false" outlineLevel="0" collapsed="false">
      <c r="A7" s="47" t="s">
        <v>244</v>
      </c>
      <c r="B7" s="48" t="str">
        <f aca="false">VLOOKUP($E7,УЧАСТНИКИ!$A$2:$L$1106,3,FALSE())</f>
        <v>ВОЖДАЕВА АНАСТАСИЯ</v>
      </c>
      <c r="C7" s="49" t="n">
        <f aca="false">VLOOKUP($E7,УЧАСТНИКИ!$A$2:$L$1106,4,FALSE())</f>
        <v>1999</v>
      </c>
      <c r="D7" s="50" t="str">
        <f aca="false">VLOOKUP($E7,УЧАСТНИКИ!$A$2:$L$1106,5,FALSE())</f>
        <v>КРАСНОДАРСКИЙ, КОРЕНОВСКИЙ Р-Н, СОШ-25</v>
      </c>
      <c r="E7" s="51" t="n">
        <v>561</v>
      </c>
      <c r="F7" s="47"/>
      <c r="G7" s="52" t="n">
        <v>8.87</v>
      </c>
      <c r="H7" s="52" t="n">
        <f aca="false">G7-0.24</f>
        <v>8.63</v>
      </c>
      <c r="I7" s="53" t="n">
        <f aca="false">ROUNDUP(H7,1)</f>
        <v>8.7</v>
      </c>
      <c r="J7" s="54" t="n">
        <v>8.3</v>
      </c>
    </row>
    <row r="8" s="55" customFormat="true" ht="12.75" hidden="false" customHeight="false" outlineLevel="0" collapsed="false">
      <c r="A8" s="47" t="s">
        <v>245</v>
      </c>
      <c r="B8" s="48" t="str">
        <f aca="false">VLOOKUP($E8,УЧАСТНИКИ!$A$2:$L$1106,3,FALSE())</f>
        <v>ГРИШКО АННА</v>
      </c>
      <c r="C8" s="49" t="n">
        <f aca="false">VLOOKUP($E8,УЧАСТНИКИ!$A$2:$L$1106,4,FALSE())</f>
        <v>2000</v>
      </c>
      <c r="D8" s="50" t="str">
        <f aca="false">VLOOKUP($E8,УЧАСТНИКИ!$A$2:$L$1106,5,FALSE())</f>
        <v>КРАСНОДАРСКИЙ, КОРЕНОВСКИЙ Р-Н, СОШ-25</v>
      </c>
      <c r="E8" s="51" t="n">
        <v>562</v>
      </c>
      <c r="F8" s="47"/>
      <c r="G8" s="52" t="n">
        <v>9.24</v>
      </c>
      <c r="H8" s="52" t="n">
        <f aca="false">G8-0.24</f>
        <v>9</v>
      </c>
      <c r="I8" s="53" t="n">
        <f aca="false">ROUNDUP(H8,1)</f>
        <v>9</v>
      </c>
      <c r="J8" s="54" t="n">
        <v>8.3</v>
      </c>
    </row>
    <row r="9" s="55" customFormat="true" ht="12.75" hidden="false" customHeight="false" outlineLevel="0" collapsed="false">
      <c r="A9" s="47" t="s">
        <v>246</v>
      </c>
      <c r="B9" s="48" t="str">
        <f aca="false">VLOOKUP($E9,УЧАСТНИКИ!$A$2:$L$1106,3,FALSE())</f>
        <v>КЛИМЕНОК АЛИНА</v>
      </c>
      <c r="C9" s="49" t="n">
        <f aca="false">VLOOKUP($E9,УЧАСТНИКИ!$A$2:$L$1106,4,FALSE())</f>
        <v>1999</v>
      </c>
      <c r="D9" s="50" t="str">
        <f aca="false">VLOOKUP($E9,УЧАСТНИКИ!$A$2:$L$1106,5,FALSE())</f>
        <v>КРАСНОДАРСКИЙ, КОРЕНОВСКИЙ Р-Н, СОШ-25</v>
      </c>
      <c r="E9" s="51" t="n">
        <v>563</v>
      </c>
      <c r="F9" s="47"/>
      <c r="G9" s="52" t="n">
        <v>8.81</v>
      </c>
      <c r="H9" s="52" t="n">
        <f aca="false">G9-0.24</f>
        <v>8.57</v>
      </c>
      <c r="I9" s="53" t="n">
        <f aca="false">ROUNDUP(H9,1)</f>
        <v>8.6</v>
      </c>
      <c r="J9" s="54" t="n">
        <v>8.3</v>
      </c>
    </row>
    <row r="10" s="55" customFormat="true" ht="12.75" hidden="false" customHeight="false" outlineLevel="0" collapsed="false">
      <c r="A10" s="47" t="s">
        <v>246</v>
      </c>
      <c r="B10" s="48" t="str">
        <f aca="false">VLOOKUP($E10,УЧАСТНИКИ!$A$2:$L$1106,3,FALSE())</f>
        <v>РЫБАКОВА ЕКАТЕРИНА</v>
      </c>
      <c r="C10" s="49" t="n">
        <f aca="false">VLOOKUP($E10,УЧАСТНИКИ!$A$2:$L$1106,4,FALSE())</f>
        <v>1999</v>
      </c>
      <c r="D10" s="50" t="str">
        <f aca="false">VLOOKUP($E10,УЧАСТНИКИ!$A$2:$L$1106,5,FALSE())</f>
        <v>КРАСНОДАРСКИЙ, КОРЕНОВСКИЙ Р-Н, СОШ-25</v>
      </c>
      <c r="E10" s="51" t="n">
        <v>564</v>
      </c>
      <c r="F10" s="47"/>
      <c r="G10" s="52" t="n">
        <v>8.29</v>
      </c>
      <c r="H10" s="52" t="n">
        <f aca="false">G10-0.24</f>
        <v>8.05</v>
      </c>
      <c r="I10" s="53" t="n">
        <f aca="false">ROUNDUP(H10,1)</f>
        <v>8.1</v>
      </c>
      <c r="J10" s="54" t="n">
        <v>8.3</v>
      </c>
    </row>
    <row r="11" s="55" customFormat="true" ht="12.75" hidden="false" customHeight="false" outlineLevel="0" collapsed="false">
      <c r="A11" s="47" t="s">
        <v>244</v>
      </c>
      <c r="B11" s="48" t="str">
        <f aca="false">VLOOKUP($E11,УЧАСТНИКИ!$A$2:$L$1106,3,FALSE())</f>
        <v>ТКАЧЕНКО АЛИНА</v>
      </c>
      <c r="C11" s="49" t="n">
        <f aca="false">VLOOKUP($E11,УЧАСТНИКИ!$A$2:$L$1106,4,FALSE())</f>
        <v>2000</v>
      </c>
      <c r="D11" s="50" t="str">
        <f aca="false">VLOOKUP($E11,УЧАСТНИКИ!$A$2:$L$1106,5,FALSE())</f>
        <v>КРАСНОДАРСКИЙ, КОРЕНОВСКИЙ Р-Н, СОШ-25</v>
      </c>
      <c r="E11" s="51" t="n">
        <v>565</v>
      </c>
      <c r="F11" s="47"/>
      <c r="G11" s="52" t="n">
        <v>8.8</v>
      </c>
      <c r="H11" s="52" t="n">
        <f aca="false">G11-0.24</f>
        <v>8.56</v>
      </c>
      <c r="I11" s="53" t="n">
        <f aca="false">ROUNDUP(H11,1)</f>
        <v>8.6</v>
      </c>
      <c r="J11" s="54" t="n">
        <v>8.3</v>
      </c>
    </row>
    <row r="12" s="55" customFormat="true" ht="12.75" hidden="false" customHeight="false" outlineLevel="0" collapsed="false">
      <c r="A12" s="47" t="s">
        <v>247</v>
      </c>
      <c r="B12" s="48" t="str">
        <f aca="false">VLOOKUP($E12,УЧАСТНИКИ!$A$2:$L$1106,3,FALSE())</f>
        <v>ДИКОНЕНКО ВЛАДА</v>
      </c>
      <c r="C12" s="49" t="n">
        <f aca="false">VLOOKUP($E12,УЧАСТНИКИ!$A$2:$L$1106,4,FALSE())</f>
        <v>2000</v>
      </c>
      <c r="D12" s="50" t="str">
        <f aca="false">VLOOKUP($E12,УЧАСТНИКИ!$A$2:$L$1106,5,FALSE())</f>
        <v>КРАСНОДАРСКИЙ, КОРЕНОВСКИЙ Р-Н, СОШ-25</v>
      </c>
      <c r="E12" s="51" t="n">
        <v>566</v>
      </c>
      <c r="F12" s="47"/>
      <c r="G12" s="52" t="n">
        <v>8.39</v>
      </c>
      <c r="H12" s="52" t="n">
        <f aca="false">G12-0.24</f>
        <v>8.15</v>
      </c>
      <c r="I12" s="53" t="n">
        <f aca="false">ROUNDUP(H12,1)</f>
        <v>8.2</v>
      </c>
      <c r="J12" s="54" t="n">
        <v>8.3</v>
      </c>
    </row>
    <row r="13" s="55" customFormat="true" ht="12.75" hidden="false" customHeight="false" outlineLevel="0" collapsed="false">
      <c r="A13" s="47" t="s">
        <v>244</v>
      </c>
      <c r="B13" s="48" t="str">
        <f aca="false">VLOOKUP($E13,УЧАСТНИКИ!$A$2:$L$1106,3,FALSE())</f>
        <v>УМРАЛИЕВА ИННА</v>
      </c>
      <c r="C13" s="49" t="n">
        <f aca="false">VLOOKUP($E13,УЧАСТНИКИ!$A$2:$L$1106,4,FALSE())</f>
        <v>2000</v>
      </c>
      <c r="D13" s="50" t="str">
        <f aca="false">VLOOKUP($E13,УЧАСТНИКИ!$A$2:$L$1106,5,FALSE())</f>
        <v>ОРЕНБУРГСКАЯ, г.ОРСК, СОШ-15</v>
      </c>
      <c r="E13" s="51" t="n">
        <v>573</v>
      </c>
      <c r="F13" s="47"/>
      <c r="G13" s="52" t="n">
        <v>8.62</v>
      </c>
      <c r="H13" s="52" t="n">
        <f aca="false">G13-0.24</f>
        <v>8.38</v>
      </c>
      <c r="I13" s="53" t="n">
        <f aca="false">ROUNDUP(H13,1)</f>
        <v>8.4</v>
      </c>
      <c r="J13" s="54" t="n">
        <v>8.1</v>
      </c>
    </row>
    <row r="14" s="55" customFormat="true" ht="12.75" hidden="false" customHeight="false" outlineLevel="0" collapsed="false">
      <c r="A14" s="47" t="s">
        <v>244</v>
      </c>
      <c r="B14" s="48" t="str">
        <f aca="false">VLOOKUP($E14,УЧАСТНИКИ!$A$2:$L$1106,3,FALSE())</f>
        <v>КАЛИНИНА КРИСТИНА</v>
      </c>
      <c r="C14" s="49" t="n">
        <f aca="false">VLOOKUP($E14,УЧАСТНИКИ!$A$2:$L$1106,4,FALSE())</f>
        <v>1999</v>
      </c>
      <c r="D14" s="50" t="str">
        <f aca="false">VLOOKUP($E14,УЧАСТНИКИ!$A$2:$L$1106,5,FALSE())</f>
        <v>ОРЕНБУРГСКАЯ, г.ОРСК, СОШ-15</v>
      </c>
      <c r="E14" s="51" t="n">
        <v>574</v>
      </c>
      <c r="F14" s="47"/>
      <c r="G14" s="52" t="n">
        <v>9.5</v>
      </c>
      <c r="H14" s="52" t="n">
        <f aca="false">G14-0.24</f>
        <v>9.26</v>
      </c>
      <c r="I14" s="53" t="n">
        <f aca="false">ROUNDUP(H14,1)</f>
        <v>9.3</v>
      </c>
      <c r="J14" s="54" t="n">
        <v>8.1</v>
      </c>
    </row>
    <row r="15" s="55" customFormat="true" ht="12.75" hidden="false" customHeight="false" outlineLevel="0" collapsed="false">
      <c r="A15" s="47" t="s">
        <v>248</v>
      </c>
      <c r="B15" s="48" t="str">
        <f aca="false">VLOOKUP($E15,УЧАСТНИКИ!$A$2:$L$1106,3,FALSE())</f>
        <v>ШУМИЛИНА ВАЛЕРИЯ</v>
      </c>
      <c r="C15" s="49" t="n">
        <f aca="false">VLOOKUP($E15,УЧАСТНИКИ!$A$2:$L$1106,4,FALSE())</f>
        <v>2000</v>
      </c>
      <c r="D15" s="50" t="str">
        <f aca="false">VLOOKUP($E15,УЧАСТНИКИ!$A$2:$L$1106,5,FALSE())</f>
        <v>ОРЕНБУРГСКАЯ, г.ОРСК, СОШ-15</v>
      </c>
      <c r="E15" s="51" t="n">
        <v>575</v>
      </c>
      <c r="F15" s="47"/>
      <c r="G15" s="52" t="n">
        <v>9.1</v>
      </c>
      <c r="H15" s="52" t="n">
        <f aca="false">G15-0.24</f>
        <v>8.86</v>
      </c>
      <c r="I15" s="53" t="n">
        <f aca="false">ROUNDUP(H15,1)</f>
        <v>8.9</v>
      </c>
      <c r="J15" s="54" t="n">
        <v>8.3</v>
      </c>
    </row>
    <row r="16" s="55" customFormat="true" ht="12.75" hidden="false" customHeight="false" outlineLevel="0" collapsed="false">
      <c r="A16" s="47" t="s">
        <v>245</v>
      </c>
      <c r="B16" s="48" t="str">
        <f aca="false">VLOOKUP($E16,УЧАСТНИКИ!$A$2:$L$1106,3,FALSE())</f>
        <v>ЧАЙКА ЕВГЕНИЯ</v>
      </c>
      <c r="C16" s="49" t="n">
        <f aca="false">VLOOKUP($E16,УЧАСТНИКИ!$A$2:$L$1106,4,FALSE())</f>
        <v>1999</v>
      </c>
      <c r="D16" s="50" t="str">
        <f aca="false">VLOOKUP($E16,УЧАСТНИКИ!$A$2:$L$1106,5,FALSE())</f>
        <v>ОРЕНБУРГСКАЯ, г.ОРСК, СОШ-15</v>
      </c>
      <c r="E16" s="51" t="n">
        <v>576</v>
      </c>
      <c r="F16" s="47"/>
      <c r="G16" s="52" t="n">
        <v>9.04</v>
      </c>
      <c r="H16" s="52" t="n">
        <f aca="false">G16-0.24</f>
        <v>8.8</v>
      </c>
      <c r="I16" s="53" t="n">
        <f aca="false">ROUNDUP(H16,1)</f>
        <v>8.8</v>
      </c>
      <c r="J16" s="54" t="n">
        <v>8.3</v>
      </c>
    </row>
    <row r="17" s="55" customFormat="true" ht="12.75" hidden="false" customHeight="false" outlineLevel="0" collapsed="false">
      <c r="A17" s="47" t="s">
        <v>245</v>
      </c>
      <c r="B17" s="48" t="str">
        <f aca="false">VLOOKUP($E17,УЧАСТНИКИ!$A$2:$L$1106,3,FALSE())</f>
        <v>КОБЕЛЕВА АНАСТАСИЯ</v>
      </c>
      <c r="C17" s="49" t="n">
        <f aca="false">VLOOKUP($E17,УЧАСТНИКИ!$A$2:$L$1106,4,FALSE())</f>
        <v>1999</v>
      </c>
      <c r="D17" s="50" t="str">
        <f aca="false">VLOOKUP($E17,УЧАСТНИКИ!$A$2:$L$1106,5,FALSE())</f>
        <v>ОРЕНБУРГСКАЯ, г.ОРСК, СОШ-15</v>
      </c>
      <c r="E17" s="51" t="n">
        <v>577</v>
      </c>
      <c r="F17" s="47"/>
      <c r="G17" s="52" t="n">
        <v>9.14</v>
      </c>
      <c r="H17" s="52" t="n">
        <f aca="false">G17-0.24</f>
        <v>8.9</v>
      </c>
      <c r="I17" s="53" t="n">
        <f aca="false">ROUNDUP(H17,1)</f>
        <v>8.9</v>
      </c>
      <c r="J17" s="54" t="n">
        <v>8.3</v>
      </c>
    </row>
    <row r="18" s="55" customFormat="true" ht="12.75" hidden="false" customHeight="false" outlineLevel="0" collapsed="false">
      <c r="A18" s="47" t="s">
        <v>245</v>
      </c>
      <c r="B18" s="48" t="str">
        <f aca="false">VLOOKUP($E18,УЧАСТНИКИ!$A$2:$L$1106,3,FALSE())</f>
        <v>САМАКАЕВА ЕКАТЕРИНА</v>
      </c>
      <c r="C18" s="49" t="n">
        <f aca="false">VLOOKUP($E18,УЧАСТНИКИ!$A$2:$L$1106,4,FALSE())</f>
        <v>2000</v>
      </c>
      <c r="D18" s="50" t="str">
        <f aca="false">VLOOKUP($E18,УЧАСТНИКИ!$A$2:$L$1106,5,FALSE())</f>
        <v>ОРЕНБУРГСКАЯ, г.ОРСК, СОШ-15</v>
      </c>
      <c r="E18" s="51" t="n">
        <v>578</v>
      </c>
      <c r="F18" s="47"/>
      <c r="G18" s="52" t="n">
        <v>9.48</v>
      </c>
      <c r="H18" s="52" t="n">
        <f aca="false">G18-0.24</f>
        <v>9.24</v>
      </c>
      <c r="I18" s="53" t="n">
        <f aca="false">ROUNDUP(H18,1)</f>
        <v>9.3</v>
      </c>
      <c r="J18" s="54" t="n">
        <v>8.3</v>
      </c>
    </row>
    <row r="19" s="55" customFormat="true" ht="12.75" hidden="false" customHeight="false" outlineLevel="0" collapsed="false">
      <c r="A19" s="47" t="s">
        <v>249</v>
      </c>
      <c r="B19" s="48" t="str">
        <f aca="false">VLOOKUP($E19,УЧАСТНИКИ!$A$2:$L$1106,3,FALSE())</f>
        <v>САМОЙЛИНА ЕКАТЕРИНА</v>
      </c>
      <c r="C19" s="49" t="n">
        <f aca="false">VLOOKUP($E19,УЧАСТНИКИ!$A$2:$L$1106,4,FALSE())</f>
        <v>1999</v>
      </c>
      <c r="D19" s="50" t="str">
        <f aca="false">VLOOKUP($E19,УЧАСТНИКИ!$A$2:$L$1106,5,FALSE())</f>
        <v>МОСКОВСКАЯ, г.ЖУКОВСКИЙ, УДЕЛЬНИНСКАЯ ГИМН.</v>
      </c>
      <c r="E19" s="51" t="n">
        <v>579</v>
      </c>
      <c r="F19" s="47"/>
      <c r="G19" s="52" t="n">
        <v>8.22</v>
      </c>
      <c r="H19" s="52" t="n">
        <f aca="false">G19-0.24</f>
        <v>7.98</v>
      </c>
      <c r="I19" s="53" t="n">
        <f aca="false">ROUNDUP(H19,1)</f>
        <v>8</v>
      </c>
      <c r="J19" s="54" t="n">
        <v>8.3</v>
      </c>
    </row>
    <row r="20" s="55" customFormat="true" ht="12.75" hidden="false" customHeight="false" outlineLevel="0" collapsed="false">
      <c r="A20" s="47" t="s">
        <v>246</v>
      </c>
      <c r="B20" s="48" t="str">
        <f aca="false">VLOOKUP($E20,УЧАСТНИКИ!$A$2:$L$1106,3,FALSE())</f>
        <v>ГИГОЛАЕВА ЗАРЕМА</v>
      </c>
      <c r="C20" s="49" t="n">
        <f aca="false">VLOOKUP($E20,УЧАСТНИКИ!$A$2:$L$1106,4,FALSE())</f>
        <v>1999</v>
      </c>
      <c r="D20" s="50" t="str">
        <f aca="false">VLOOKUP($E20,УЧАСТНИКИ!$A$2:$L$1106,5,FALSE())</f>
        <v>ТЮМЕНСКАЯ, г.ТОБОЛЬСК, ДЮСШ-2</v>
      </c>
      <c r="E20" s="51" t="n">
        <v>590</v>
      </c>
      <c r="F20" s="47"/>
      <c r="G20" s="52" t="n">
        <v>8.45</v>
      </c>
      <c r="H20" s="52" t="n">
        <f aca="false">G20-0.24</f>
        <v>8.21</v>
      </c>
      <c r="I20" s="53" t="n">
        <f aca="false">ROUNDUP(H20,1)</f>
        <v>8.3</v>
      </c>
      <c r="J20" s="54" t="n">
        <v>8.3</v>
      </c>
    </row>
    <row r="21" s="55" customFormat="true" ht="12.75" hidden="false" customHeight="false" outlineLevel="0" collapsed="false">
      <c r="A21" s="47" t="s">
        <v>249</v>
      </c>
      <c r="B21" s="48" t="str">
        <f aca="false">VLOOKUP($E21,УЧАСТНИКИ!$A$2:$L$1106,3,FALSE())</f>
        <v>ГАГАРИНОВА КСЕНИЯ</v>
      </c>
      <c r="C21" s="49" t="n">
        <f aca="false">VLOOKUP($E21,УЧАСТНИКИ!$A$2:$L$1106,4,FALSE())</f>
        <v>1999</v>
      </c>
      <c r="D21" s="50" t="str">
        <f aca="false">VLOOKUP($E21,УЧАСТНИКИ!$A$2:$L$1106,5,FALSE())</f>
        <v>КИРОВСКАЯ, ДЮСШ ЮНОСТЬ, СОШ-52</v>
      </c>
      <c r="E21" s="51" t="n">
        <v>618</v>
      </c>
      <c r="F21" s="47"/>
      <c r="G21" s="52" t="n">
        <v>8.6</v>
      </c>
      <c r="H21" s="52" t="n">
        <f aca="false">G21-0.24</f>
        <v>8.36</v>
      </c>
      <c r="I21" s="53" t="n">
        <f aca="false">ROUNDUP(H21,1)</f>
        <v>8.4</v>
      </c>
      <c r="J21" s="54" t="n">
        <v>8.3</v>
      </c>
    </row>
    <row r="22" s="55" customFormat="true" ht="12.75" hidden="false" customHeight="false" outlineLevel="0" collapsed="false">
      <c r="A22" s="47" t="s">
        <v>244</v>
      </c>
      <c r="B22" s="48" t="str">
        <f aca="false">VLOOKUP($E22,УЧАСТНИКИ!$A$2:$L$1106,3,FALSE())</f>
        <v>КРЫСОВА АННА</v>
      </c>
      <c r="C22" s="49" t="n">
        <f aca="false">VLOOKUP($E22,УЧАСТНИКИ!$A$2:$L$1106,4,FALSE())</f>
        <v>1999</v>
      </c>
      <c r="D22" s="50" t="str">
        <f aca="false">VLOOKUP($E22,УЧАСТНИКИ!$A$2:$L$1106,5,FALSE())</f>
        <v>КИРОВСКАЯ, ДЮСШ ЮНОСТЬ, СОШ-18</v>
      </c>
      <c r="E22" s="51" t="n">
        <v>619</v>
      </c>
      <c r="F22" s="47"/>
      <c r="G22" s="52" t="n">
        <v>8.93</v>
      </c>
      <c r="H22" s="52" t="n">
        <f aca="false">G22-0.24</f>
        <v>8.69</v>
      </c>
      <c r="I22" s="53" t="n">
        <f aca="false">ROUNDUP(H22,1)</f>
        <v>8.7</v>
      </c>
      <c r="J22" s="54" t="n">
        <v>8.1</v>
      </c>
    </row>
    <row r="23" s="55" customFormat="true" ht="12.75" hidden="false" customHeight="false" outlineLevel="0" collapsed="false">
      <c r="A23" s="47" t="s">
        <v>249</v>
      </c>
      <c r="B23" s="48" t="str">
        <f aca="false">VLOOKUP($E23,УЧАСТНИКИ!$A$2:$L$1106,3,FALSE())</f>
        <v>МАРКИТАН АНАСТАСИЯ</v>
      </c>
      <c r="C23" s="49" t="n">
        <f aca="false">VLOOKUP($E23,УЧАСТНИКИ!$A$2:$L$1106,4,FALSE())</f>
        <v>2000</v>
      </c>
      <c r="D23" s="50" t="str">
        <f aca="false">VLOOKUP($E23,УЧАСТНИКИ!$A$2:$L$1106,5,FALSE())</f>
        <v>г.ЯРОСЛАВЛЬ, СОШ-33</v>
      </c>
      <c r="E23" s="51" t="n">
        <v>626</v>
      </c>
      <c r="F23" s="47"/>
      <c r="G23" s="52" t="n">
        <v>9.6</v>
      </c>
      <c r="H23" s="52" t="n">
        <f aca="false">G23-0.24</f>
        <v>9.36</v>
      </c>
      <c r="I23" s="53" t="n">
        <f aca="false">ROUNDUP(H23,1)</f>
        <v>9.4</v>
      </c>
      <c r="J23" s="54" t="n">
        <v>8.3</v>
      </c>
    </row>
    <row r="24" s="55" customFormat="true" ht="12.75" hidden="false" customHeight="false" outlineLevel="0" collapsed="false">
      <c r="A24" s="47" t="s">
        <v>248</v>
      </c>
      <c r="B24" s="48" t="str">
        <f aca="false">VLOOKUP($E24,УЧАСТНИКИ!$A$2:$L$1106,3,FALSE())</f>
        <v>ЛЮБИМОВА ОЛЕСЯ</v>
      </c>
      <c r="C24" s="49" t="n">
        <f aca="false">VLOOKUP($E24,УЧАСТНИКИ!$A$2:$L$1106,4,FALSE())</f>
        <v>1999</v>
      </c>
      <c r="D24" s="50" t="str">
        <f aca="false">VLOOKUP($E24,УЧАСТНИКИ!$A$2:$L$1106,5,FALSE())</f>
        <v>г.ЯРОСЛАВЛЬ, СОШ-33</v>
      </c>
      <c r="E24" s="51" t="n">
        <v>627</v>
      </c>
      <c r="F24" s="47"/>
      <c r="G24" s="52" t="n">
        <v>10.02</v>
      </c>
      <c r="H24" s="52" t="n">
        <f aca="false">G24-0.24</f>
        <v>9.78</v>
      </c>
      <c r="I24" s="53" t="n">
        <f aca="false">ROUNDUP(H24,1)</f>
        <v>9.8</v>
      </c>
      <c r="J24" s="54" t="n">
        <v>8.3</v>
      </c>
    </row>
    <row r="25" s="55" customFormat="true" ht="12.75" hidden="false" customHeight="false" outlineLevel="0" collapsed="false">
      <c r="A25" s="47" t="s">
        <v>246</v>
      </c>
      <c r="B25" s="48" t="str">
        <f aca="false">VLOOKUP($E25,УЧАСТНИКИ!$A$2:$L$1106,3,FALSE())</f>
        <v>ПЕТРОВА ЕКАТЕРИНА</v>
      </c>
      <c r="C25" s="49" t="n">
        <f aca="false">VLOOKUP($E25,УЧАСТНИКИ!$A$2:$L$1106,4,FALSE())</f>
        <v>1999</v>
      </c>
      <c r="D25" s="50" t="str">
        <f aca="false">VLOOKUP($E25,УЧАСТНИКИ!$A$2:$L$1106,5,FALSE())</f>
        <v>г.ЯРОСЛАВЛЬ, СОШ-33</v>
      </c>
      <c r="E25" s="51" t="n">
        <v>628</v>
      </c>
      <c r="F25" s="47"/>
      <c r="G25" s="52" t="n">
        <v>9.17</v>
      </c>
      <c r="H25" s="52" t="n">
        <f aca="false">G25-0.24</f>
        <v>8.93</v>
      </c>
      <c r="I25" s="53" t="n">
        <f aca="false">ROUNDUP(H25,1)</f>
        <v>9</v>
      </c>
      <c r="J25" s="54" t="n">
        <v>8.3</v>
      </c>
    </row>
    <row r="26" s="55" customFormat="true" ht="12.75" hidden="false" customHeight="false" outlineLevel="0" collapsed="false">
      <c r="A26" s="47" t="s">
        <v>247</v>
      </c>
      <c r="B26" s="48" t="str">
        <f aca="false">VLOOKUP($E26,УЧАСТНИКИ!$A$2:$L$1106,3,FALSE())</f>
        <v>ВОРОБЬЕВА ТАТЬЯНА</v>
      </c>
      <c r="C26" s="49" t="n">
        <f aca="false">VLOOKUP($E26,УЧАСТНИКИ!$A$2:$L$1106,4,FALSE())</f>
        <v>1999</v>
      </c>
      <c r="D26" s="50" t="str">
        <f aca="false">VLOOKUP($E26,УЧАСТНИКИ!$A$2:$L$1106,5,FALSE())</f>
        <v>г.ЯРОСЛАВЛЬ, СОШ-33</v>
      </c>
      <c r="E26" s="51" t="n">
        <v>629</v>
      </c>
      <c r="F26" s="47"/>
      <c r="G26" s="52" t="n">
        <v>8.8</v>
      </c>
      <c r="H26" s="52" t="n">
        <f aca="false">G26-0.24</f>
        <v>8.56</v>
      </c>
      <c r="I26" s="53" t="n">
        <f aca="false">ROUNDUP(H26,1)</f>
        <v>8.6</v>
      </c>
      <c r="J26" s="54"/>
    </row>
    <row r="27" s="55" customFormat="true" ht="12.75" hidden="false" customHeight="false" outlineLevel="0" collapsed="false">
      <c r="A27" s="47" t="s">
        <v>248</v>
      </c>
      <c r="B27" s="48" t="str">
        <f aca="false">VLOOKUP($E27,УЧАСТНИКИ!$A$2:$L$1106,3,FALSE())</f>
        <v>НОВИКОВА ПОЛИНА</v>
      </c>
      <c r="C27" s="49" t="n">
        <f aca="false">VLOOKUP($E27,УЧАСТНИКИ!$A$2:$L$1106,4,FALSE())</f>
        <v>1999</v>
      </c>
      <c r="D27" s="50" t="str">
        <f aca="false">VLOOKUP($E27,УЧАСТНИКИ!$A$2:$L$1106,5,FALSE())</f>
        <v>г.ЯРОСЛАВЛЬ, СОШ-33</v>
      </c>
      <c r="E27" s="51" t="n">
        <v>630</v>
      </c>
      <c r="F27" s="47"/>
      <c r="G27" s="52" t="n">
        <v>8.82</v>
      </c>
      <c r="H27" s="52" t="n">
        <f aca="false">G27-0.24</f>
        <v>8.58</v>
      </c>
      <c r="I27" s="53" t="n">
        <f aca="false">ROUNDUP(H27,1)</f>
        <v>8.6</v>
      </c>
      <c r="J27" s="54" t="n">
        <v>8.3</v>
      </c>
    </row>
    <row r="28" s="55" customFormat="true" ht="12.75" hidden="false" customHeight="false" outlineLevel="0" collapsed="false">
      <c r="A28" s="47" t="s">
        <v>244</v>
      </c>
      <c r="B28" s="48" t="str">
        <f aca="false">VLOOKUP($E28,УЧАСТНИКИ!$A$2:$L$1106,3,FALSE())</f>
        <v>ГОРБУНОВА НАДЕЖДА</v>
      </c>
      <c r="C28" s="49" t="n">
        <f aca="false">VLOOKUP($E28,УЧАСТНИКИ!$A$2:$L$1106,4,FALSE())</f>
        <v>1999</v>
      </c>
      <c r="D28" s="50" t="str">
        <f aca="false">VLOOKUP($E28,УЧАСТНИКИ!$A$2:$L$1106,5,FALSE())</f>
        <v>г.ЯРОСЛАВЛЬ, СОШ-33</v>
      </c>
      <c r="E28" s="51" t="n">
        <v>631</v>
      </c>
      <c r="F28" s="47"/>
      <c r="G28" s="52" t="n">
        <v>8.36</v>
      </c>
      <c r="H28" s="52" t="n">
        <f aca="false">G28-0.24</f>
        <v>8.12</v>
      </c>
      <c r="I28" s="53" t="n">
        <f aca="false">ROUNDUP(H28,1)</f>
        <v>8.2</v>
      </c>
      <c r="J28" s="54" t="n">
        <v>8.1</v>
      </c>
    </row>
    <row r="29" s="55" customFormat="true" ht="12.75" hidden="false" customHeight="false" outlineLevel="0" collapsed="false">
      <c r="A29" s="47" t="s">
        <v>248</v>
      </c>
      <c r="B29" s="48" t="str">
        <f aca="false">VLOOKUP($E29,УЧАСТНИКИ!$A$2:$L$1106,3,FALSE())</f>
        <v>МУРЗИНА ОЛЕСЯ</v>
      </c>
      <c r="C29" s="49" t="n">
        <f aca="false">VLOOKUP($E29,УЧАСТНИКИ!$A$2:$L$1106,4,FALSE())</f>
        <v>2000</v>
      </c>
      <c r="D29" s="50" t="str">
        <f aca="false">VLOOKUP($E29,УЧАСТНИКИ!$A$2:$L$1106,5,FALSE())</f>
        <v>ТАМБОВСКАЯ, г.КОТОВСК, СОШ</v>
      </c>
      <c r="E29" s="51" t="n">
        <v>632</v>
      </c>
      <c r="F29" s="47"/>
      <c r="G29" s="52" t="n">
        <v>8.83</v>
      </c>
      <c r="H29" s="52" t="n">
        <f aca="false">G29-0.24</f>
        <v>8.59</v>
      </c>
      <c r="I29" s="53" t="n">
        <f aca="false">ROUNDUP(H29,1)</f>
        <v>8.6</v>
      </c>
      <c r="J29" s="54" t="n">
        <v>8.3</v>
      </c>
    </row>
    <row r="30" s="55" customFormat="true" ht="12.75" hidden="false" customHeight="false" outlineLevel="0" collapsed="false">
      <c r="A30" s="47" t="s">
        <v>244</v>
      </c>
      <c r="B30" s="48" t="str">
        <f aca="false">VLOOKUP($E30,УЧАСТНИКИ!$A$2:$L$1106,3,FALSE())</f>
        <v>СЕРЕБРЯКОВА МАРИНА</v>
      </c>
      <c r="C30" s="49" t="n">
        <f aca="false">VLOOKUP($E30,УЧАСТНИКИ!$A$2:$L$1106,4,FALSE())</f>
        <v>2000</v>
      </c>
      <c r="D30" s="50" t="str">
        <f aca="false">VLOOKUP($E30,УЧАСТНИКИ!$A$2:$L$1106,5,FALSE())</f>
        <v>ТАМБОВСКАЯ, г.КОТОВСК, СОШ</v>
      </c>
      <c r="E30" s="51" t="n">
        <v>633</v>
      </c>
      <c r="F30" s="47"/>
      <c r="G30" s="52" t="n">
        <v>9.18</v>
      </c>
      <c r="H30" s="52" t="n">
        <f aca="false">G30-0.24</f>
        <v>8.94</v>
      </c>
      <c r="I30" s="53" t="n">
        <f aca="false">ROUNDUP(H30,1)</f>
        <v>9</v>
      </c>
      <c r="J30" s="54" t="n">
        <v>8.3</v>
      </c>
    </row>
    <row r="31" s="55" customFormat="true" ht="12.75" hidden="false" customHeight="false" outlineLevel="0" collapsed="false">
      <c r="A31" s="47" t="s">
        <v>248</v>
      </c>
      <c r="B31" s="48" t="str">
        <f aca="false">VLOOKUP($E31,УЧАСТНИКИ!$A$2:$L$1106,3,FALSE())</f>
        <v>МИРЗАЛИЕВА МАРИНА</v>
      </c>
      <c r="C31" s="49" t="n">
        <f aca="false">VLOOKUP($E31,УЧАСТНИКИ!$A$2:$L$1106,4,FALSE())</f>
        <v>1999</v>
      </c>
      <c r="D31" s="50" t="str">
        <f aca="false">VLOOKUP($E31,УЧАСТНИКИ!$A$2:$L$1106,5,FALSE())</f>
        <v>ТАМБОВСКАЯ, г.КОТОВСК, СОШ</v>
      </c>
      <c r="E31" s="51" t="n">
        <v>634</v>
      </c>
      <c r="F31" s="47"/>
      <c r="G31" s="52" t="n">
        <v>9.32</v>
      </c>
      <c r="H31" s="52" t="n">
        <f aca="false">G31-0.24</f>
        <v>9.08</v>
      </c>
      <c r="I31" s="53" t="n">
        <f aca="false">ROUNDUP(H31,1)</f>
        <v>9.1</v>
      </c>
      <c r="J31" s="54" t="n">
        <v>8.3</v>
      </c>
    </row>
    <row r="32" s="55" customFormat="true" ht="12.75" hidden="false" customHeight="false" outlineLevel="0" collapsed="false">
      <c r="A32" s="47" t="s">
        <v>245</v>
      </c>
      <c r="B32" s="48" t="str">
        <f aca="false">VLOOKUP($E32,УЧАСТНИКИ!$A$2:$L$1106,3,FALSE())</f>
        <v>ДРОЗДОВА АНАСТАСИЯ</v>
      </c>
      <c r="C32" s="49" t="n">
        <f aca="false">VLOOKUP($E32,УЧАСТНИКИ!$A$2:$L$1106,4,FALSE())</f>
        <v>1999</v>
      </c>
      <c r="D32" s="50" t="str">
        <f aca="false">VLOOKUP($E32,УЧАСТНИКИ!$A$2:$L$1106,5,FALSE())</f>
        <v>ТАМБОВСКАЯ, г.КОТОВСК, СОШ</v>
      </c>
      <c r="E32" s="51" t="n">
        <v>635</v>
      </c>
      <c r="F32" s="47"/>
      <c r="G32" s="52" t="n">
        <v>8.68</v>
      </c>
      <c r="H32" s="52" t="n">
        <f aca="false">G32-0.24</f>
        <v>8.44</v>
      </c>
      <c r="I32" s="53" t="n">
        <f aca="false">ROUNDUP(H32,1)</f>
        <v>8.5</v>
      </c>
      <c r="J32" s="54" t="n">
        <v>8.3</v>
      </c>
    </row>
    <row r="33" s="55" customFormat="true" ht="12.75" hidden="false" customHeight="false" outlineLevel="0" collapsed="false">
      <c r="A33" s="47" t="s">
        <v>246</v>
      </c>
      <c r="B33" s="48" t="str">
        <f aca="false">VLOOKUP($E33,УЧАСТНИКИ!$A$2:$L$1106,3,FALSE())</f>
        <v>ОБЛОВА ЕЛЕНА</v>
      </c>
      <c r="C33" s="49" t="n">
        <f aca="false">VLOOKUP($E33,УЧАСТНИКИ!$A$2:$L$1106,4,FALSE())</f>
        <v>1999</v>
      </c>
      <c r="D33" s="50" t="str">
        <f aca="false">VLOOKUP($E33,УЧАСТНИКИ!$A$2:$L$1106,5,FALSE())</f>
        <v>ТАМБОВСКАЯ, г.КОТОВСК, СОШ</v>
      </c>
      <c r="E33" s="51" t="n">
        <v>636</v>
      </c>
      <c r="F33" s="47"/>
      <c r="G33" s="52" t="n">
        <v>8.43</v>
      </c>
      <c r="H33" s="52" t="n">
        <f aca="false">G33-0.24</f>
        <v>8.19</v>
      </c>
      <c r="I33" s="53" t="n">
        <f aca="false">ROUNDUP(H33,1)</f>
        <v>8.2</v>
      </c>
      <c r="J33" s="54" t="n">
        <v>8.3</v>
      </c>
    </row>
    <row r="34" s="55" customFormat="true" ht="12.75" hidden="false" customHeight="false" outlineLevel="0" collapsed="false">
      <c r="A34" s="47" t="s">
        <v>247</v>
      </c>
      <c r="B34" s="48" t="str">
        <f aca="false">VLOOKUP($E34,УЧАСТНИКИ!$A$2:$L$1106,3,FALSE())</f>
        <v>КУЗНЕЦОВА СВЕТЛАНА</v>
      </c>
      <c r="C34" s="49" t="n">
        <f aca="false">VLOOKUP($E34,УЧАСТНИКИ!$A$2:$L$1106,4,FALSE())</f>
        <v>1999</v>
      </c>
      <c r="D34" s="50" t="str">
        <f aca="false">VLOOKUP($E34,УЧАСТНИКИ!$A$2:$L$1106,5,FALSE())</f>
        <v>ТАМБОВСКАЯ, г.КОТОВСК, СОШ</v>
      </c>
      <c r="E34" s="51" t="n">
        <v>637</v>
      </c>
      <c r="F34" s="47"/>
      <c r="G34" s="52" t="n">
        <v>8.61</v>
      </c>
      <c r="H34" s="52" t="n">
        <f aca="false">G34-0.24</f>
        <v>8.37</v>
      </c>
      <c r="I34" s="53" t="n">
        <f aca="false">ROUNDUP(H34,1)</f>
        <v>8.4</v>
      </c>
      <c r="J34" s="54"/>
    </row>
    <row r="35" s="55" customFormat="true" ht="21.75" hidden="false" customHeight="false" outlineLevel="0" collapsed="false">
      <c r="A35" s="47" t="s">
        <v>245</v>
      </c>
      <c r="B35" s="48" t="str">
        <f aca="false">VLOOKUP($E35,УЧАСТНИКИ!$A$2:$L$1106,3,FALSE())</f>
        <v>ПЯТЫХ АРИНА</v>
      </c>
      <c r="C35" s="49" t="n">
        <f aca="false">VLOOKUP($E35,УЧАСТНИКИ!$A$2:$L$1106,4,FALSE())</f>
        <v>1999</v>
      </c>
      <c r="D35" s="50" t="str">
        <f aca="false">VLOOKUP($E35,УЧАСТНИКИ!$A$2:$L$1106,5,FALSE())</f>
        <v>ЯРОСЛАВСКАЯ, ПЕРЕСЛАВСКИЙ Р-Н, РЯЗАНЦЕВСКАЯ СОШ</v>
      </c>
      <c r="E35" s="51" t="n">
        <v>638</v>
      </c>
      <c r="F35" s="47"/>
      <c r="G35" s="52" t="n">
        <v>10.58</v>
      </c>
      <c r="H35" s="52" t="n">
        <f aca="false">G35-0.24</f>
        <v>10.34</v>
      </c>
      <c r="I35" s="53" t="n">
        <f aca="false">ROUNDUP(H35,1)</f>
        <v>10.4</v>
      </c>
      <c r="J35" s="54" t="n">
        <v>8.3</v>
      </c>
    </row>
    <row r="36" s="55" customFormat="true" ht="21.75" hidden="false" customHeight="false" outlineLevel="0" collapsed="false">
      <c r="A36" s="47" t="s">
        <v>246</v>
      </c>
      <c r="B36" s="48" t="str">
        <f aca="false">VLOOKUP($E36,УЧАСТНИКИ!$A$2:$L$1106,3,FALSE())</f>
        <v>СОРОКИНА ВИКТОРИЯ</v>
      </c>
      <c r="C36" s="49" t="n">
        <f aca="false">VLOOKUP($E36,УЧАСТНИКИ!$A$2:$L$1106,4,FALSE())</f>
        <v>1999</v>
      </c>
      <c r="D36" s="50" t="str">
        <f aca="false">VLOOKUP($E36,УЧАСТНИКИ!$A$2:$L$1106,5,FALSE())</f>
        <v>ЯРОСЛАВСКАЯ, ПЕРЕСЛАВСКИЙ Р-Н, РЯЗАНЦЕВСКАЯ СОШ</v>
      </c>
      <c r="E36" s="51" t="n">
        <v>639</v>
      </c>
      <c r="F36" s="47"/>
      <c r="G36" s="52" t="n">
        <v>10.67</v>
      </c>
      <c r="H36" s="52" t="n">
        <f aca="false">G36-0.24</f>
        <v>10.43</v>
      </c>
      <c r="I36" s="53" t="n">
        <f aca="false">ROUNDUP(H36,1)</f>
        <v>10.5</v>
      </c>
      <c r="J36" s="54" t="n">
        <v>8.3</v>
      </c>
    </row>
    <row r="37" s="55" customFormat="true" ht="21.75" hidden="false" customHeight="false" outlineLevel="0" collapsed="false">
      <c r="A37" s="47" t="s">
        <v>245</v>
      </c>
      <c r="B37" s="48" t="str">
        <f aca="false">VLOOKUP($E37,УЧАСТНИКИ!$A$2:$L$1106,3,FALSE())</f>
        <v>НОВОЖИЛОВА ИРИНА</v>
      </c>
      <c r="C37" s="49" t="n">
        <f aca="false">VLOOKUP($E37,УЧАСТНИКИ!$A$2:$L$1106,4,FALSE())</f>
        <v>2000</v>
      </c>
      <c r="D37" s="50" t="str">
        <f aca="false">VLOOKUP($E37,УЧАСТНИКИ!$A$2:$L$1106,5,FALSE())</f>
        <v>ЯРОСЛАВСКАЯ, ПЕРЕСЛАВСКИЙ Р-Н, РЯЗАНЦЕВСКАЯ СОШ</v>
      </c>
      <c r="E37" s="51" t="n">
        <v>640</v>
      </c>
      <c r="F37" s="47"/>
      <c r="G37" s="52" t="n">
        <v>10.84</v>
      </c>
      <c r="H37" s="52" t="n">
        <f aca="false">G37-0.24</f>
        <v>10.6</v>
      </c>
      <c r="I37" s="53" t="n">
        <f aca="false">ROUNDUP(H37,1)</f>
        <v>10.6</v>
      </c>
      <c r="J37" s="54" t="n">
        <v>8.3</v>
      </c>
    </row>
    <row r="38" s="55" customFormat="true" ht="21.75" hidden="false" customHeight="false" outlineLevel="0" collapsed="false">
      <c r="A38" s="47" t="s">
        <v>245</v>
      </c>
      <c r="B38" s="48" t="str">
        <f aca="false">VLOOKUP($E38,УЧАСТНИКИ!$A$2:$L$1106,3,FALSE())</f>
        <v>МАЙОРОВА НАДЕЖДА</v>
      </c>
      <c r="C38" s="49" t="n">
        <f aca="false">VLOOKUP($E38,УЧАСТНИКИ!$A$2:$L$1106,4,FALSE())</f>
        <v>1999</v>
      </c>
      <c r="D38" s="50" t="str">
        <f aca="false">VLOOKUP($E38,УЧАСТНИКИ!$A$2:$L$1106,5,FALSE())</f>
        <v>ЯРОСЛАВСКАЯ, ПЕРЕСЛАВСКИЙ Р-Н, РЯЗАНЦЕВСКАЯ СОШ</v>
      </c>
      <c r="E38" s="51" t="n">
        <v>641</v>
      </c>
      <c r="F38" s="47"/>
      <c r="G38" s="52" t="n">
        <v>10.38</v>
      </c>
      <c r="H38" s="52" t="n">
        <f aca="false">G38-0.24</f>
        <v>10.14</v>
      </c>
      <c r="I38" s="53" t="n">
        <f aca="false">ROUNDUP(H38,1)</f>
        <v>10.2</v>
      </c>
      <c r="J38" s="54" t="n">
        <v>8.3</v>
      </c>
    </row>
    <row r="39" s="55" customFormat="true" ht="21.75" hidden="false" customHeight="false" outlineLevel="0" collapsed="false">
      <c r="A39" s="47" t="s">
        <v>247</v>
      </c>
      <c r="B39" s="48" t="str">
        <f aca="false">VLOOKUP($E39,УЧАСТНИКИ!$A$2:$L$1106,3,FALSE())</f>
        <v>НАЖАЛКИНА ВИКТОРИЯ</v>
      </c>
      <c r="C39" s="49" t="n">
        <f aca="false">VLOOKUP($E39,УЧАСТНИКИ!$A$2:$L$1106,4,FALSE())</f>
        <v>1999</v>
      </c>
      <c r="D39" s="50" t="str">
        <f aca="false">VLOOKUP($E39,УЧАСТНИКИ!$A$2:$L$1106,5,FALSE())</f>
        <v>ЯРОСЛАВСКАЯ, ПЕРЕСЛАВСКИЙ Р-Н, РЯЗАНЦЕВСКАЯ СОШ</v>
      </c>
      <c r="E39" s="51" t="n">
        <v>642</v>
      </c>
      <c r="F39" s="47"/>
      <c r="G39" s="52" t="n">
        <v>9.44</v>
      </c>
      <c r="H39" s="52" t="n">
        <f aca="false">G39-0.24</f>
        <v>9.2</v>
      </c>
      <c r="I39" s="53" t="n">
        <f aca="false">ROUNDUP(H39,1)</f>
        <v>9.2</v>
      </c>
      <c r="J39" s="54" t="n">
        <v>8.3</v>
      </c>
    </row>
    <row r="40" s="55" customFormat="true" ht="21.75" hidden="false" customHeight="false" outlineLevel="0" collapsed="false">
      <c r="A40" s="47" t="s">
        <v>249</v>
      </c>
      <c r="B40" s="48" t="str">
        <f aca="false">VLOOKUP($E40,УЧАСТНИКИ!$A$2:$L$1106,3,FALSE())</f>
        <v>РУМЯНЦЕВА КСЕНИЯ</v>
      </c>
      <c r="C40" s="49" t="n">
        <f aca="false">VLOOKUP($E40,УЧАСТНИКИ!$A$2:$L$1106,4,FALSE())</f>
        <v>1999</v>
      </c>
      <c r="D40" s="50" t="str">
        <f aca="false">VLOOKUP($E40,УЧАСТНИКИ!$A$2:$L$1106,5,FALSE())</f>
        <v>ЯРОСЛАВСКАЯ, ПЕРЕСЛАВСКИЙ Р-Н, РЯЗАНЦЕВСКАЯ СОШ</v>
      </c>
      <c r="E40" s="51" t="n">
        <v>649</v>
      </c>
      <c r="F40" s="47"/>
      <c r="G40" s="52" t="n">
        <v>9.93</v>
      </c>
      <c r="H40" s="52" t="n">
        <f aca="false">G40-0.24</f>
        <v>9.69</v>
      </c>
      <c r="I40" s="53" t="n">
        <f aca="false">ROUNDUP(H40,1)</f>
        <v>9.7</v>
      </c>
      <c r="J40" s="54" t="n">
        <v>8.3</v>
      </c>
    </row>
    <row r="41" s="55" customFormat="true" ht="12.75" hidden="false" customHeight="false" outlineLevel="0" collapsed="false">
      <c r="A41" s="47" t="s">
        <v>249</v>
      </c>
      <c r="B41" s="48" t="str">
        <f aca="false">VLOOKUP($E41,УЧАСТНИКИ!$A$2:$L$1106,3,FALSE())</f>
        <v>УЛЫБИНА ВАЛЕРИЯ</v>
      </c>
      <c r="C41" s="49" t="n">
        <f aca="false">VLOOKUP($E41,УЧАСТНИКИ!$A$2:$L$1106,4,FALSE())</f>
        <v>1999</v>
      </c>
      <c r="D41" s="50" t="str">
        <f aca="false">VLOOKUP($E41,УЧАСТНИКИ!$A$2:$L$1106,5,FALSE())</f>
        <v>г.АНЖЕРО-СУДЖИНСК, СОШ-22</v>
      </c>
      <c r="E41" s="51" t="n">
        <v>650</v>
      </c>
      <c r="F41" s="47"/>
      <c r="G41" s="52" t="n">
        <v>8.54</v>
      </c>
      <c r="H41" s="52" t="n">
        <f aca="false">G41-0.24</f>
        <v>8.3</v>
      </c>
      <c r="I41" s="53" t="n">
        <f aca="false">ROUNDUP(H41,1)</f>
        <v>8.3</v>
      </c>
      <c r="J41" s="54" t="n">
        <v>8.3</v>
      </c>
    </row>
    <row r="42" s="55" customFormat="true" ht="12.75" hidden="false" customHeight="false" outlineLevel="0" collapsed="false">
      <c r="A42" s="47" t="s">
        <v>246</v>
      </c>
      <c r="B42" s="48" t="str">
        <f aca="false">VLOOKUP($E42,УЧАСТНИКИ!$A$2:$L$1106,3,FALSE())</f>
        <v>КЕЛЛЕР ЕЛИЗАВЕТА</v>
      </c>
      <c r="C42" s="49" t="n">
        <f aca="false">VLOOKUP($E42,УЧАСТНИКИ!$A$2:$L$1106,4,FALSE())</f>
        <v>1999</v>
      </c>
      <c r="D42" s="50" t="str">
        <f aca="false">VLOOKUP($E42,УЧАСТНИКИ!$A$2:$L$1106,5,FALSE())</f>
        <v>г.АНЖЕРО-СУДЖИНСК, СОШ-22</v>
      </c>
      <c r="E42" s="51" t="n">
        <v>651</v>
      </c>
      <c r="F42" s="47"/>
      <c r="G42" s="52" t="n">
        <v>9.02</v>
      </c>
      <c r="H42" s="52" t="n">
        <f aca="false">G42-0.24</f>
        <v>8.78</v>
      </c>
      <c r="I42" s="53" t="n">
        <f aca="false">ROUNDUP(H42,1)</f>
        <v>8.8</v>
      </c>
      <c r="J42" s="54" t="n">
        <v>8.3</v>
      </c>
    </row>
    <row r="43" s="55" customFormat="true" ht="12.75" hidden="false" customHeight="false" outlineLevel="0" collapsed="false">
      <c r="A43" s="47" t="s">
        <v>246</v>
      </c>
      <c r="B43" s="48" t="str">
        <f aca="false">VLOOKUP($E43,УЧАСТНИКИ!$A$2:$L$1106,3,FALSE())</f>
        <v>БУДАНОК МАЙЯ</v>
      </c>
      <c r="C43" s="49" t="n">
        <f aca="false">VLOOKUP($E43,УЧАСТНИКИ!$A$2:$L$1106,4,FALSE())</f>
        <v>2000</v>
      </c>
      <c r="D43" s="50" t="str">
        <f aca="false">VLOOKUP($E43,УЧАСТНИКИ!$A$2:$L$1106,5,FALSE())</f>
        <v>г.АНЖЕРО-СУДЖИНСК, СОШ-22</v>
      </c>
      <c r="E43" s="51" t="n">
        <v>652</v>
      </c>
      <c r="F43" s="47"/>
      <c r="G43" s="52" t="n">
        <v>9.1</v>
      </c>
      <c r="H43" s="52" t="n">
        <f aca="false">G43-0.24</f>
        <v>8.86</v>
      </c>
      <c r="I43" s="53" t="n">
        <f aca="false">ROUNDUP(H43,1)</f>
        <v>8.9</v>
      </c>
      <c r="J43" s="54" t="n">
        <v>8.3</v>
      </c>
    </row>
    <row r="44" s="55" customFormat="true" ht="12.75" hidden="false" customHeight="false" outlineLevel="0" collapsed="false">
      <c r="A44" s="47" t="s">
        <v>245</v>
      </c>
      <c r="B44" s="48" t="str">
        <f aca="false">VLOOKUP($E44,УЧАСТНИКИ!$A$2:$L$1106,3,FALSE())</f>
        <v>БОНДАРЕВА ОЛЬГА</v>
      </c>
      <c r="C44" s="49" t="n">
        <f aca="false">VLOOKUP($E44,УЧАСТНИКИ!$A$2:$L$1106,4,FALSE())</f>
        <v>1999</v>
      </c>
      <c r="D44" s="50" t="str">
        <f aca="false">VLOOKUP($E44,УЧАСТНИКИ!$A$2:$L$1106,5,FALSE())</f>
        <v>г.АНЖЕРО-СУДЖИНСК, СОШ-22</v>
      </c>
      <c r="E44" s="51" t="n">
        <v>653</v>
      </c>
      <c r="F44" s="47"/>
      <c r="G44" s="52" t="n">
        <v>9.24</v>
      </c>
      <c r="H44" s="52" t="n">
        <f aca="false">G44-0.24</f>
        <v>9</v>
      </c>
      <c r="I44" s="53" t="n">
        <f aca="false">ROUNDUP(H44,1)</f>
        <v>9</v>
      </c>
      <c r="J44" s="54" t="n">
        <v>8.3</v>
      </c>
    </row>
    <row r="45" s="55" customFormat="true" ht="12.75" hidden="false" customHeight="false" outlineLevel="0" collapsed="false">
      <c r="A45" s="47" t="s">
        <v>249</v>
      </c>
      <c r="B45" s="48" t="str">
        <f aca="false">VLOOKUP($E45,УЧАСТНИКИ!$A$2:$L$1106,3,FALSE())</f>
        <v>ПОПКОВА АНАСТАСИЯ</v>
      </c>
      <c r="C45" s="49" t="n">
        <f aca="false">VLOOKUP($E45,УЧАСТНИКИ!$A$2:$L$1106,4,FALSE())</f>
        <v>2000</v>
      </c>
      <c r="D45" s="50" t="str">
        <f aca="false">VLOOKUP($E45,УЧАСТНИКИ!$A$2:$L$1106,5,FALSE())</f>
        <v>г.АНЖЕРО-СУДЖИНСК, СОШ-22</v>
      </c>
      <c r="E45" s="51" t="n">
        <v>654</v>
      </c>
      <c r="F45" s="47"/>
      <c r="G45" s="52" t="n">
        <v>9.12</v>
      </c>
      <c r="H45" s="52" t="n">
        <f aca="false">G45-0.24</f>
        <v>8.88</v>
      </c>
      <c r="I45" s="53" t="n">
        <f aca="false">ROUNDUP(H45,1)</f>
        <v>8.9</v>
      </c>
      <c r="J45" s="54" t="n">
        <v>8.3</v>
      </c>
    </row>
    <row r="46" s="55" customFormat="true" ht="12.75" hidden="false" customHeight="false" outlineLevel="0" collapsed="false">
      <c r="A46" s="47" t="s">
        <v>248</v>
      </c>
      <c r="B46" s="48" t="str">
        <f aca="false">VLOOKUP($E46,УЧАСТНИКИ!$A$2:$L$1106,3,FALSE())</f>
        <v>ШАГНЕВА АЛИНА</v>
      </c>
      <c r="C46" s="49" t="n">
        <f aca="false">VLOOKUP($E46,УЧАСТНИКИ!$A$2:$L$1106,4,FALSE())</f>
        <v>2000</v>
      </c>
      <c r="D46" s="50" t="str">
        <f aca="false">VLOOKUP($E46,УЧАСТНИКИ!$A$2:$L$1106,5,FALSE())</f>
        <v>г.АНЖЕРО-СУДЖИНСК, СОШ-22</v>
      </c>
      <c r="E46" s="51" t="n">
        <v>655</v>
      </c>
      <c r="F46" s="47"/>
      <c r="G46" s="52" t="n">
        <v>8.86</v>
      </c>
      <c r="H46" s="52" t="n">
        <f aca="false">G46-0.24</f>
        <v>8.62</v>
      </c>
      <c r="I46" s="53" t="n">
        <f aca="false">ROUNDUP(H46,1)</f>
        <v>8.7</v>
      </c>
      <c r="J46" s="54" t="n">
        <v>8.3</v>
      </c>
    </row>
    <row r="47" s="55" customFormat="true" ht="12.75" hidden="false" customHeight="false" outlineLevel="0" collapsed="false">
      <c r="A47" s="47" t="s">
        <v>248</v>
      </c>
      <c r="B47" s="48" t="str">
        <f aca="false">VLOOKUP($E47,УЧАСТНИКИ!$A$2:$L$1106,3,FALSE())</f>
        <v>КУГУВАЛОВА МАРИЯ</v>
      </c>
      <c r="C47" s="49" t="n">
        <f aca="false">VLOOKUP($E47,УЧАСТНИКИ!$A$2:$L$1106,4,FALSE())</f>
        <v>1999</v>
      </c>
      <c r="D47" s="50" t="str">
        <f aca="false">VLOOKUP($E47,УЧАСТНИКИ!$A$2:$L$1106,5,FALSE())</f>
        <v>ИРКУТСКАЯ, г.АНГАРСК, СДЮСШОР АНГАРА</v>
      </c>
      <c r="E47" s="51" t="n">
        <v>657</v>
      </c>
      <c r="F47" s="47"/>
      <c r="G47" s="52" t="n">
        <v>8.73</v>
      </c>
      <c r="H47" s="52" t="n">
        <f aca="false">G47-0.24</f>
        <v>8.49</v>
      </c>
      <c r="I47" s="53" t="n">
        <f aca="false">ROUNDUP(H47,1)</f>
        <v>8.5</v>
      </c>
      <c r="J47" s="54" t="n">
        <v>8.3</v>
      </c>
    </row>
    <row r="48" s="55" customFormat="true" ht="12.75" hidden="false" customHeight="false" outlineLevel="0" collapsed="false">
      <c r="A48" s="47" t="s">
        <v>245</v>
      </c>
      <c r="B48" s="48" t="str">
        <f aca="false">VLOOKUP($E48,УЧАСТНИКИ!$A$2:$L$1106,3,FALSE())</f>
        <v>ДЕМЕЩУК ЭЛЛИЗА</v>
      </c>
      <c r="C48" s="49" t="n">
        <f aca="false">VLOOKUP($E48,УЧАСТНИКИ!$A$2:$L$1106,4,FALSE())</f>
        <v>1999</v>
      </c>
      <c r="D48" s="50" t="str">
        <f aca="false">VLOOKUP($E48,УЧАСТНИКИ!$A$2:$L$1106,5,FALSE())</f>
        <v>СТАВРОПОЛЬСКИЙ, г.НЕВИННОМЫССК, ЛИЦЕЙ-6</v>
      </c>
      <c r="E48" s="51" t="n">
        <v>664</v>
      </c>
      <c r="F48" s="47"/>
      <c r="G48" s="52" t="n">
        <v>8.72</v>
      </c>
      <c r="H48" s="52" t="n">
        <f aca="false">G48-0.24</f>
        <v>8.48</v>
      </c>
      <c r="I48" s="53" t="n">
        <f aca="false">ROUNDUP(H48,1)</f>
        <v>8.5</v>
      </c>
      <c r="J48" s="54" t="n">
        <v>8.3</v>
      </c>
    </row>
    <row r="49" s="55" customFormat="true" ht="12.75" hidden="false" customHeight="false" outlineLevel="0" collapsed="false">
      <c r="A49" s="47" t="s">
        <v>244</v>
      </c>
      <c r="B49" s="48" t="str">
        <f aca="false">VLOOKUP($E49,УЧАСТНИКИ!$A$2:$L$1106,3,FALSE())</f>
        <v>ВОЛОШЕНКО АНГЕЛИНА</v>
      </c>
      <c r="C49" s="49" t="n">
        <f aca="false">VLOOKUP($E49,УЧАСТНИКИ!$A$2:$L$1106,4,FALSE())</f>
        <v>2000</v>
      </c>
      <c r="D49" s="50" t="str">
        <f aca="false">VLOOKUP($E49,УЧАСТНИКИ!$A$2:$L$1106,5,FALSE())</f>
        <v>СТАВРОПОЛЬСКИЙ, г.НЕВИННОМЫССК, ЛИЦЕЙ-6</v>
      </c>
      <c r="E49" s="51" t="n">
        <v>665</v>
      </c>
      <c r="F49" s="47"/>
      <c r="G49" s="52" t="n">
        <v>8.85</v>
      </c>
      <c r="H49" s="52" t="n">
        <f aca="false">G49-0.24</f>
        <v>8.61</v>
      </c>
      <c r="I49" s="53" t="n">
        <f aca="false">ROUNDUP(H49,1)</f>
        <v>8.7</v>
      </c>
      <c r="J49" s="54" t="n">
        <v>8.1</v>
      </c>
    </row>
    <row r="50" s="55" customFormat="true" ht="12.75" hidden="false" customHeight="false" outlineLevel="0" collapsed="false">
      <c r="A50" s="47" t="s">
        <v>248</v>
      </c>
      <c r="B50" s="48" t="str">
        <f aca="false">VLOOKUP($E50,УЧАСТНИКИ!$A$2:$L$1106,3,FALSE())</f>
        <v>ПАЛАМАРЧУК АНАСТАСИЯ</v>
      </c>
      <c r="C50" s="49" t="n">
        <f aca="false">VLOOKUP($E50,УЧАСТНИКИ!$A$2:$L$1106,4,FALSE())</f>
        <v>1999</v>
      </c>
      <c r="D50" s="50" t="str">
        <f aca="false">VLOOKUP($E50,УЧАСТНИКИ!$A$2:$L$1106,5,FALSE())</f>
        <v>СТАВРОПОЛЬСКИЙ, г.НЕВИННОМЫССК, ЛИЦЕЙ-6</v>
      </c>
      <c r="E50" s="51" t="n">
        <v>666</v>
      </c>
      <c r="F50" s="47"/>
      <c r="G50" s="52" t="n">
        <v>9.67</v>
      </c>
      <c r="H50" s="52" t="n">
        <f aca="false">G50-0.24</f>
        <v>9.43</v>
      </c>
      <c r="I50" s="53" t="n">
        <f aca="false">ROUNDUP(H50,1)</f>
        <v>9.5</v>
      </c>
      <c r="J50" s="54" t="n">
        <v>8.3</v>
      </c>
    </row>
    <row r="51" s="55" customFormat="true" ht="12.75" hidden="false" customHeight="false" outlineLevel="0" collapsed="false">
      <c r="A51" s="47" t="s">
        <v>244</v>
      </c>
      <c r="B51" s="48" t="str">
        <f aca="false">VLOOKUP($E51,УЧАСТНИКИ!$A$2:$L$1106,3,FALSE())</f>
        <v>ЛАНКИНА ВИКТОРИЯ</v>
      </c>
      <c r="C51" s="49" t="n">
        <f aca="false">VLOOKUP($E51,УЧАСТНИКИ!$A$2:$L$1106,4,FALSE())</f>
        <v>2000</v>
      </c>
      <c r="D51" s="50" t="str">
        <f aca="false">VLOOKUP($E51,УЧАСТНИКИ!$A$2:$L$1106,5,FALSE())</f>
        <v>СТАВРОПОЛЬСКИЙ, г.НЕВИННОМЫССК, ЛИЦЕЙ-6</v>
      </c>
      <c r="E51" s="51" t="n">
        <v>667</v>
      </c>
      <c r="F51" s="47"/>
      <c r="G51" s="52" t="n">
        <v>9.59</v>
      </c>
      <c r="H51" s="52" t="n">
        <f aca="false">G51-0.24</f>
        <v>9.35</v>
      </c>
      <c r="I51" s="53" t="n">
        <f aca="false">ROUNDUP(H51,1)</f>
        <v>9.4</v>
      </c>
      <c r="J51" s="54" t="n">
        <v>8.3</v>
      </c>
    </row>
    <row r="52" s="55" customFormat="true" ht="12.75" hidden="false" customHeight="false" outlineLevel="0" collapsed="false">
      <c r="A52" s="47" t="s">
        <v>244</v>
      </c>
      <c r="B52" s="48" t="str">
        <f aca="false">VLOOKUP($E52,УЧАСТНИКИ!$A$2:$L$1106,3,FALSE())</f>
        <v>ЛАХТИОНОВА НАДЕЖДА</v>
      </c>
      <c r="C52" s="49" t="n">
        <f aca="false">VLOOKUP($E52,УЧАСТНИКИ!$A$2:$L$1106,4,FALSE())</f>
        <v>2000</v>
      </c>
      <c r="D52" s="50" t="str">
        <f aca="false">VLOOKUP($E52,УЧАСТНИКИ!$A$2:$L$1106,5,FALSE())</f>
        <v>АРХАНГЕЛЬСКАЯ, г.КОТЛАС, СОШ-7</v>
      </c>
      <c r="E52" s="51" t="n">
        <v>680</v>
      </c>
      <c r="F52" s="47"/>
      <c r="G52" s="52" t="n">
        <v>8.26</v>
      </c>
      <c r="H52" s="52" t="n">
        <f aca="false">G52-0.24</f>
        <v>8.02</v>
      </c>
      <c r="I52" s="53" t="n">
        <f aca="false">ROUNDUP(H52,1)</f>
        <v>8.1</v>
      </c>
      <c r="J52" s="54" t="n">
        <v>8.1</v>
      </c>
    </row>
    <row r="53" s="55" customFormat="true" ht="12.75" hidden="false" customHeight="false" outlineLevel="0" collapsed="false">
      <c r="A53" s="47" t="s">
        <v>246</v>
      </c>
      <c r="B53" s="48" t="str">
        <f aca="false">VLOOKUP($E53,УЧАСТНИКИ!$A$2:$L$1106,3,FALSE())</f>
        <v>МЕЛЕНТЬЕВА КСЕНИЯ</v>
      </c>
      <c r="C53" s="49" t="n">
        <f aca="false">VLOOKUP($E53,УЧАСТНИКИ!$A$2:$L$1106,4,FALSE())</f>
        <v>2000</v>
      </c>
      <c r="D53" s="50" t="str">
        <f aca="false">VLOOKUP($E53,УЧАСТНИКИ!$A$2:$L$1106,5,FALSE())</f>
        <v>СВЕРДЛОВСКАЯ, г.СЕРОВ,</v>
      </c>
      <c r="E53" s="51" t="n">
        <v>681</v>
      </c>
      <c r="F53" s="47"/>
      <c r="G53" s="52" t="n">
        <v>8.94</v>
      </c>
      <c r="H53" s="52" t="n">
        <f aca="false">G53-0.24</f>
        <v>8.7</v>
      </c>
      <c r="I53" s="53" t="n">
        <f aca="false">ROUNDUP(H53,1)</f>
        <v>8.7</v>
      </c>
      <c r="J53" s="54" t="n">
        <v>8.3</v>
      </c>
    </row>
    <row r="54" s="55" customFormat="true" ht="12.75" hidden="false" customHeight="false" outlineLevel="0" collapsed="false">
      <c r="A54" s="47" t="s">
        <v>247</v>
      </c>
      <c r="B54" s="48" t="str">
        <f aca="false">VLOOKUP($E54,УЧАСТНИКИ!$A$2:$L$1106,3,FALSE())</f>
        <v>СЫЧЁВА ВАЛЕНТИНА</v>
      </c>
      <c r="C54" s="49" t="n">
        <f aca="false">VLOOKUP($E54,УЧАСТНИКИ!$A$2:$L$1106,4,FALSE())</f>
        <v>2000</v>
      </c>
      <c r="D54" s="50" t="str">
        <f aca="false">VLOOKUP($E54,УЧАСТНИКИ!$A$2:$L$1106,5,FALSE())</f>
        <v>СВЕРДЛОВСКАЯ, г.СЕРОВ,</v>
      </c>
      <c r="E54" s="51" t="n">
        <v>682</v>
      </c>
      <c r="F54" s="47"/>
      <c r="G54" s="52" t="n">
        <v>9.53</v>
      </c>
      <c r="H54" s="52" t="n">
        <f aca="false">G54-0.24</f>
        <v>9.29</v>
      </c>
      <c r="I54" s="53" t="n">
        <f aca="false">ROUNDUP(H54,1)</f>
        <v>9.3</v>
      </c>
      <c r="J54" s="54" t="n">
        <v>8.3</v>
      </c>
    </row>
    <row r="55" s="55" customFormat="true" ht="12.75" hidden="false" customHeight="false" outlineLevel="0" collapsed="false">
      <c r="A55" s="47" t="s">
        <v>249</v>
      </c>
      <c r="B55" s="48" t="str">
        <f aca="false">VLOOKUP($E55,УЧАСТНИКИ!$A$2:$L$1106,3,FALSE())</f>
        <v>ДЕНИСОВА ТАТЬЯНА</v>
      </c>
      <c r="C55" s="49" t="n">
        <f aca="false">VLOOKUP($E55,УЧАСТНИКИ!$A$2:$L$1106,4,FALSE())</f>
        <v>1999</v>
      </c>
      <c r="D55" s="50" t="str">
        <f aca="false">VLOOKUP($E55,УЧАСТНИКИ!$A$2:$L$1106,5,FALSE())</f>
        <v>БАШКОРТОСТАН СТЕРЛИТАМАК СОШ-32</v>
      </c>
      <c r="E55" s="51" t="n">
        <v>689</v>
      </c>
      <c r="F55" s="47"/>
      <c r="G55" s="52" t="n">
        <v>8.7</v>
      </c>
      <c r="H55" s="52" t="n">
        <f aca="false">G55-0.24</f>
        <v>8.46</v>
      </c>
      <c r="I55" s="53" t="n">
        <f aca="false">ROUNDUP(H55,1)</f>
        <v>8.5</v>
      </c>
      <c r="J55" s="54" t="n">
        <v>8.3</v>
      </c>
    </row>
    <row r="56" s="55" customFormat="true" ht="12.75" hidden="false" customHeight="false" outlineLevel="0" collapsed="false">
      <c r="A56" s="47" t="s">
        <v>248</v>
      </c>
      <c r="B56" s="48" t="str">
        <f aca="false">VLOOKUP($E56,УЧАСТНИКИ!$A$2:$L$1106,3,FALSE())</f>
        <v>КУЗЬМИНА ЕКАТЕРИНА</v>
      </c>
      <c r="C56" s="49" t="n">
        <f aca="false">VLOOKUP($E56,УЧАСТНИКИ!$A$2:$L$1106,4,FALSE())</f>
        <v>1999</v>
      </c>
      <c r="D56" s="50" t="str">
        <f aca="false">VLOOKUP($E56,УЧАСТНИКИ!$A$2:$L$1106,5,FALSE())</f>
        <v>БАШКОРТОСТАН СТЕРЛИТАМАК СОШ-32</v>
      </c>
      <c r="E56" s="51" t="n">
        <v>690</v>
      </c>
      <c r="F56" s="47"/>
      <c r="G56" s="52" t="n">
        <v>8.41</v>
      </c>
      <c r="H56" s="52" t="n">
        <f aca="false">G56-0.24</f>
        <v>8.17</v>
      </c>
      <c r="I56" s="53" t="n">
        <f aca="false">ROUNDUP(H56,1)</f>
        <v>8.2</v>
      </c>
      <c r="J56" s="54" t="n">
        <v>8.3</v>
      </c>
    </row>
    <row r="57" s="55" customFormat="true" ht="12.75" hidden="false" customHeight="false" outlineLevel="0" collapsed="false">
      <c r="A57" s="47" t="s">
        <v>247</v>
      </c>
      <c r="B57" s="48" t="str">
        <f aca="false">VLOOKUP($E57,УЧАСТНИКИ!$A$2:$L$1106,3,FALSE())</f>
        <v>ХАНТЕМИРОВА АЛЬФИЯ</v>
      </c>
      <c r="C57" s="49" t="n">
        <f aca="false">VLOOKUP($E57,УЧАСТНИКИ!$A$2:$L$1106,4,FALSE())</f>
        <v>2000</v>
      </c>
      <c r="D57" s="50" t="str">
        <f aca="false">VLOOKUP($E57,УЧАСТНИКИ!$A$2:$L$1106,5,FALSE())</f>
        <v>БАШКОРТОСТАН СТЕРЛИТАМАК СОШ-32</v>
      </c>
      <c r="E57" s="51" t="n">
        <v>691</v>
      </c>
      <c r="F57" s="47"/>
      <c r="G57" s="52" t="n">
        <v>8.92</v>
      </c>
      <c r="H57" s="52" t="n">
        <f aca="false">G57-0.24</f>
        <v>8.68</v>
      </c>
      <c r="I57" s="53" t="n">
        <f aca="false">ROUNDUP(H57,1)</f>
        <v>8.7</v>
      </c>
      <c r="J57" s="54"/>
    </row>
    <row r="58" s="55" customFormat="true" ht="12.75" hidden="false" customHeight="false" outlineLevel="0" collapsed="false">
      <c r="A58" s="47" t="s">
        <v>246</v>
      </c>
      <c r="B58" s="48" t="str">
        <f aca="false">VLOOKUP($E58,УЧАСТНИКИ!$A$2:$L$1106,3,FALSE())</f>
        <v>АРСЛАНБЕКОВА АДЕЛЯ</v>
      </c>
      <c r="C58" s="49" t="n">
        <f aca="false">VLOOKUP($E58,УЧАСТНИКИ!$A$2:$L$1106,4,FALSE())</f>
        <v>1999</v>
      </c>
      <c r="D58" s="50" t="str">
        <f aca="false">VLOOKUP($E58,УЧАСТНИКИ!$A$2:$L$1106,5,FALSE())</f>
        <v>БАШКОРТОСТАН СТЕРЛИТАМАК СОШ-32</v>
      </c>
      <c r="E58" s="51" t="n">
        <v>692</v>
      </c>
      <c r="F58" s="47"/>
      <c r="G58" s="52" t="n">
        <v>8.91</v>
      </c>
      <c r="H58" s="52" t="n">
        <f aca="false">G58-0.24</f>
        <v>8.67</v>
      </c>
      <c r="I58" s="53" t="n">
        <f aca="false">ROUNDUP(H58,1)</f>
        <v>8.7</v>
      </c>
      <c r="J58" s="54" t="n">
        <v>8.3</v>
      </c>
    </row>
    <row r="59" s="55" customFormat="true" ht="12.75" hidden="false" customHeight="false" outlineLevel="0" collapsed="false">
      <c r="A59" s="47" t="s">
        <v>244</v>
      </c>
      <c r="B59" s="48" t="str">
        <f aca="false">VLOOKUP($E59,УЧАСТНИКИ!$A$2:$L$1106,3,FALSE())</f>
        <v>ТРОФИМЕЦ СНЕЖАНА</v>
      </c>
      <c r="C59" s="49" t="n">
        <f aca="false">VLOOKUP($E59,УЧАСТНИКИ!$A$2:$L$1106,4,FALSE())</f>
        <v>1999</v>
      </c>
      <c r="D59" s="50" t="str">
        <f aca="false">VLOOKUP($E59,УЧАСТНИКИ!$A$2:$L$1106,5,FALSE())</f>
        <v>БАШКОРТОСТАН СТЕРЛИТАМАК СОШ-32</v>
      </c>
      <c r="E59" s="51" t="n">
        <v>693</v>
      </c>
      <c r="F59" s="47"/>
      <c r="G59" s="52" t="n">
        <v>8.25</v>
      </c>
      <c r="H59" s="52" t="n">
        <f aca="false">G59-0.24</f>
        <v>8.01</v>
      </c>
      <c r="I59" s="53" t="n">
        <f aca="false">ROUNDUP(H59,1)</f>
        <v>8.1</v>
      </c>
      <c r="J59" s="54" t="n">
        <v>8.3</v>
      </c>
    </row>
    <row r="60" s="55" customFormat="true" ht="12.75" hidden="false" customHeight="false" outlineLevel="0" collapsed="false">
      <c r="A60" s="47" t="s">
        <v>245</v>
      </c>
      <c r="B60" s="48" t="str">
        <f aca="false">VLOOKUP($E60,УЧАСТНИКИ!$A$2:$L$1106,3,FALSE())</f>
        <v>АЛУШКИНА АНАСТАСИЯ</v>
      </c>
      <c r="C60" s="49" t="n">
        <f aca="false">VLOOKUP($E60,УЧАСТНИКИ!$A$2:$L$1106,4,FALSE())</f>
        <v>2000</v>
      </c>
      <c r="D60" s="50" t="str">
        <f aca="false">VLOOKUP($E60,УЧАСТНИКИ!$A$2:$L$1106,5,FALSE())</f>
        <v>БАШКОРТОСТАН СТЕРЛИТАМАК СОШ-32</v>
      </c>
      <c r="E60" s="51" t="n">
        <v>694</v>
      </c>
      <c r="F60" s="47"/>
      <c r="G60" s="52" t="n">
        <v>9.83</v>
      </c>
      <c r="H60" s="52" t="n">
        <f aca="false">G60-0.24</f>
        <v>9.59</v>
      </c>
      <c r="I60" s="53" t="n">
        <f aca="false">ROUNDUP(H60,1)</f>
        <v>9.6</v>
      </c>
      <c r="J60" s="54" t="n">
        <v>8.3</v>
      </c>
    </row>
    <row r="61" s="55" customFormat="true" ht="12.75" hidden="false" customHeight="false" outlineLevel="0" collapsed="false">
      <c r="A61" s="47" t="s">
        <v>245</v>
      </c>
      <c r="B61" s="48" t="str">
        <f aca="false">VLOOKUP($E61,УЧАСТНИКИ!$A$2:$L$1106,3,FALSE())</f>
        <v>ПЕТРОВА АНЖЕЛА</v>
      </c>
      <c r="C61" s="49" t="n">
        <f aca="false">VLOOKUP($E61,УЧАСТНИКИ!$A$2:$L$1106,4,FALSE())</f>
        <v>1999</v>
      </c>
      <c r="D61" s="50" t="str">
        <f aca="false">VLOOKUP($E61,УЧАСТНИКИ!$A$2:$L$1106,5,FALSE())</f>
        <v>МАРИЙ ЭЛ, г.ЙОШКАР-ОЛА</v>
      </c>
      <c r="E61" s="51" t="n">
        <v>695</v>
      </c>
      <c r="F61" s="47"/>
      <c r="G61" s="52" t="n">
        <v>8.38</v>
      </c>
      <c r="H61" s="52" t="n">
        <f aca="false">G61-0.24</f>
        <v>8.14</v>
      </c>
      <c r="I61" s="53" t="n">
        <f aca="false">ROUNDUP(H61,1)</f>
        <v>8.2</v>
      </c>
      <c r="J61" s="54" t="n">
        <v>8.3</v>
      </c>
    </row>
    <row r="62" s="55" customFormat="true" ht="12.75" hidden="false" customHeight="false" outlineLevel="0" collapsed="false">
      <c r="A62" s="47" t="s">
        <v>245</v>
      </c>
      <c r="B62" s="48" t="str">
        <f aca="false">VLOOKUP($E62,УЧАСТНИКИ!$A$2:$L$1106,3,FALSE())</f>
        <v>НАУМОВА АННА</v>
      </c>
      <c r="C62" s="49" t="n">
        <f aca="false">VLOOKUP($E62,УЧАСТНИКИ!$A$2:$L$1106,4,FALSE())</f>
        <v>2000</v>
      </c>
      <c r="D62" s="50" t="str">
        <f aca="false">VLOOKUP($E62,УЧАСТНИКИ!$A$2:$L$1106,5,FALSE())</f>
        <v>МАРИЙ ЭЛ, г.ЙОШКАР-ОЛА</v>
      </c>
      <c r="E62" s="51" t="n">
        <v>696</v>
      </c>
      <c r="F62" s="47"/>
      <c r="G62" s="52" t="n">
        <v>9.04</v>
      </c>
      <c r="H62" s="52" t="n">
        <f aca="false">G62-0.24</f>
        <v>8.8</v>
      </c>
      <c r="I62" s="53" t="n">
        <f aca="false">ROUNDUP(H62,1)</f>
        <v>8.8</v>
      </c>
      <c r="J62" s="54" t="n">
        <v>8.3</v>
      </c>
    </row>
    <row r="63" s="55" customFormat="true" ht="12.75" hidden="false" customHeight="false" outlineLevel="0" collapsed="false">
      <c r="A63" s="47" t="s">
        <v>248</v>
      </c>
      <c r="B63" s="48" t="str">
        <f aca="false">VLOOKUP($E63,УЧАСТНИКИ!$A$2:$L$1106,3,FALSE())</f>
        <v>МОРОЗОВА ДАРЬЯ</v>
      </c>
      <c r="C63" s="49" t="n">
        <f aca="false">VLOOKUP($E63,УЧАСТНИКИ!$A$2:$L$1106,4,FALSE())</f>
        <v>1999</v>
      </c>
      <c r="D63" s="50" t="str">
        <f aca="false">VLOOKUP($E63,УЧАСТНИКИ!$A$2:$L$1106,5,FALSE())</f>
        <v>МАРИЙ ЭЛ, г.ЙОШКАР-ОЛА</v>
      </c>
      <c r="E63" s="51" t="n">
        <v>697</v>
      </c>
      <c r="F63" s="47"/>
      <c r="G63" s="52" t="n">
        <v>8.59</v>
      </c>
      <c r="H63" s="52" t="n">
        <f aca="false">G63-0.24</f>
        <v>8.35</v>
      </c>
      <c r="I63" s="53" t="n">
        <f aca="false">ROUNDUP(H63,1)</f>
        <v>8.4</v>
      </c>
      <c r="J63" s="54" t="n">
        <v>8.3</v>
      </c>
    </row>
    <row r="64" s="55" customFormat="true" ht="12.75" hidden="false" customHeight="false" outlineLevel="0" collapsed="false">
      <c r="A64" s="47" t="s">
        <v>249</v>
      </c>
      <c r="B64" s="48" t="str">
        <f aca="false">VLOOKUP($E64,УЧАСТНИКИ!$A$2:$L$1106,3,FALSE())</f>
        <v>СТУКОВА ГЛАФИРА</v>
      </c>
      <c r="C64" s="49" t="n">
        <f aca="false">VLOOKUP($E64,УЧАСТНИКИ!$A$2:$L$1106,4,FALSE())</f>
        <v>2000</v>
      </c>
      <c r="D64" s="50" t="str">
        <f aca="false">VLOOKUP($E64,УЧАСТНИКИ!$A$2:$L$1106,5,FALSE())</f>
        <v>МАРИЙ ЭЛ, г.ЙОШКАР-ОЛА</v>
      </c>
      <c r="E64" s="51" t="n">
        <v>698</v>
      </c>
      <c r="F64" s="47"/>
      <c r="G64" s="52" t="n">
        <v>8.39</v>
      </c>
      <c r="H64" s="52" t="n">
        <f aca="false">G64-0.24</f>
        <v>8.15</v>
      </c>
      <c r="I64" s="53" t="n">
        <f aca="false">ROUNDUP(H64,1)</f>
        <v>8.2</v>
      </c>
      <c r="J64" s="54" t="n">
        <v>8.3</v>
      </c>
    </row>
    <row r="65" s="55" customFormat="true" ht="12.75" hidden="false" customHeight="false" outlineLevel="0" collapsed="false">
      <c r="A65" s="47" t="s">
        <v>249</v>
      </c>
      <c r="B65" s="48" t="str">
        <f aca="false">VLOOKUP($E65,УЧАСТНИКИ!$A$2:$L$1106,3,FALSE())</f>
        <v>ОФЛИДИ ЕКАТЕРИНА</v>
      </c>
      <c r="C65" s="49" t="n">
        <f aca="false">VLOOKUP($E65,УЧАСТНИКИ!$A$2:$L$1106,4,FALSE())</f>
        <v>2000</v>
      </c>
      <c r="D65" s="50" t="str">
        <f aca="false">VLOOKUP($E65,УЧАСТНИКИ!$A$2:$L$1106,5,FALSE())</f>
        <v>г.СОЧИ, СДЮСШОР-1, МОУ СОШ-25</v>
      </c>
      <c r="E65" s="51" t="n">
        <v>700</v>
      </c>
      <c r="F65" s="47"/>
      <c r="G65" s="52" t="n">
        <v>8.62</v>
      </c>
      <c r="H65" s="52" t="n">
        <f aca="false">G65-0.24</f>
        <v>8.38</v>
      </c>
      <c r="I65" s="53" t="n">
        <f aca="false">ROUNDUP(H65,1)</f>
        <v>8.4</v>
      </c>
      <c r="J65" s="54" t="n">
        <v>8.3</v>
      </c>
    </row>
    <row r="66" s="55" customFormat="true" ht="12.75" hidden="false" customHeight="false" outlineLevel="0" collapsed="false">
      <c r="A66" s="47" t="s">
        <v>247</v>
      </c>
      <c r="B66" s="48" t="str">
        <f aca="false">VLOOKUP($E66,УЧАСТНИКИ!$A$2:$L$1106,3,FALSE())</f>
        <v>ПУШКАРЕВА АНАСТАСИЯ</v>
      </c>
      <c r="C66" s="49" t="n">
        <f aca="false">VLOOKUP($E66,УЧАСТНИКИ!$A$2:$L$1106,4,FALSE())</f>
        <v>1999</v>
      </c>
      <c r="D66" s="50" t="str">
        <f aca="false">VLOOKUP($E66,УЧАСТНИКИ!$A$2:$L$1106,5,FALSE())</f>
        <v>г.СОЧИ, СДЮСШОР-1, МОУ СОШ-38</v>
      </c>
      <c r="E66" s="51" t="n">
        <v>702</v>
      </c>
      <c r="F66" s="47"/>
      <c r="G66" s="52" t="s">
        <v>250</v>
      </c>
      <c r="H66" s="52" t="s">
        <v>250</v>
      </c>
      <c r="I66" s="52" t="s">
        <v>250</v>
      </c>
      <c r="J66" s="54" t="n">
        <v>8.3</v>
      </c>
    </row>
    <row r="67" s="55" customFormat="true" ht="12.75" hidden="false" customHeight="false" outlineLevel="0" collapsed="false">
      <c r="A67" s="47" t="s">
        <v>248</v>
      </c>
      <c r="B67" s="48" t="str">
        <f aca="false">VLOOKUP($E67,УЧАСТНИКИ!$A$2:$L$1106,3,FALSE())</f>
        <v>ЗРАЖЕВСКАЯ ИРИНА</v>
      </c>
      <c r="C67" s="49" t="n">
        <f aca="false">VLOOKUP($E67,УЧАСТНИКИ!$A$2:$L$1106,4,FALSE())</f>
        <v>2000</v>
      </c>
      <c r="D67" s="50" t="str">
        <f aca="false">VLOOKUP($E67,УЧАСТНИКИ!$A$2:$L$1106,5,FALSE())</f>
        <v>г.КРАСНОЯРСК</v>
      </c>
      <c r="E67" s="51" t="n">
        <v>704</v>
      </c>
      <c r="F67" s="47"/>
      <c r="G67" s="52" t="n">
        <v>8.36</v>
      </c>
      <c r="H67" s="52" t="n">
        <f aca="false">G67-0.24</f>
        <v>8.12</v>
      </c>
      <c r="I67" s="53" t="n">
        <f aca="false">ROUNDUP(H67,1)</f>
        <v>8.2</v>
      </c>
      <c r="J67" s="54" t="n">
        <v>8.3</v>
      </c>
    </row>
    <row r="68" s="55" customFormat="true" ht="12.75" hidden="false" customHeight="false" outlineLevel="0" collapsed="false">
      <c r="A68" s="47" t="s">
        <v>246</v>
      </c>
      <c r="B68" s="48" t="str">
        <f aca="false">VLOOKUP($E68,УЧАСТНИКИ!$A$2:$L$1106,3,FALSE())</f>
        <v>ПЕТУХОВА ИРИНА</v>
      </c>
      <c r="C68" s="49" t="n">
        <f aca="false">VLOOKUP($E68,УЧАСТНИКИ!$A$2:$L$1106,4,FALSE())</f>
        <v>1999</v>
      </c>
      <c r="D68" s="50" t="str">
        <f aca="false">VLOOKUP($E68,УЧАСТНИКИ!$A$2:$L$1106,5,FALSE())</f>
        <v>г.ПЕРМЬ, СОШ-119</v>
      </c>
      <c r="E68" s="51" t="n">
        <v>710</v>
      </c>
      <c r="F68" s="47"/>
      <c r="G68" s="52" t="n">
        <v>8.35</v>
      </c>
      <c r="H68" s="52" t="n">
        <f aca="false">G68-0.24</f>
        <v>8.11</v>
      </c>
      <c r="I68" s="53" t="n">
        <f aca="false">ROUNDUP(H68,1)</f>
        <v>8.2</v>
      </c>
      <c r="J68" s="54" t="n">
        <v>8.3</v>
      </c>
    </row>
    <row r="69" s="55" customFormat="true" ht="12.75" hidden="false" customHeight="false" outlineLevel="0" collapsed="false">
      <c r="A69" s="47" t="s">
        <v>249</v>
      </c>
      <c r="B69" s="48" t="str">
        <f aca="false">VLOOKUP($E69,УЧАСТНИКИ!$A$2:$L$1106,3,FALSE())</f>
        <v>МАЛЫШЕВА ЮЛИЯ</v>
      </c>
      <c r="C69" s="49" t="n">
        <f aca="false">VLOOKUP($E69,УЧАСТНИКИ!$A$2:$L$1106,4,FALSE())</f>
        <v>2000</v>
      </c>
      <c r="D69" s="50" t="str">
        <f aca="false">VLOOKUP($E69,УЧАСТНИКИ!$A$2:$L$1106,5,FALSE())</f>
        <v>г.ПЕРМЬ, СОШ-119</v>
      </c>
      <c r="E69" s="51" t="n">
        <v>711</v>
      </c>
      <c r="F69" s="47"/>
      <c r="G69" s="52" t="n">
        <v>8.25</v>
      </c>
      <c r="H69" s="52" t="n">
        <f aca="false">G69-0.24</f>
        <v>8.01</v>
      </c>
      <c r="I69" s="53" t="n">
        <f aca="false">ROUNDUP(H69,1)</f>
        <v>8.1</v>
      </c>
      <c r="J69" s="54" t="n">
        <v>8.3</v>
      </c>
    </row>
    <row r="70" s="55" customFormat="true" ht="12.75" hidden="false" customHeight="false" outlineLevel="0" collapsed="false">
      <c r="A70" s="47" t="s">
        <v>247</v>
      </c>
      <c r="B70" s="48" t="str">
        <f aca="false">VLOOKUP($E70,УЧАСТНИКИ!$A$2:$L$1106,3,FALSE())</f>
        <v>ЧЕРНЯВСКАЯ ДАРЬЯ</v>
      </c>
      <c r="C70" s="49" t="n">
        <f aca="false">VLOOKUP($E70,УЧАСТНИКИ!$A$2:$L$1106,4,FALSE())</f>
        <v>1999</v>
      </c>
      <c r="D70" s="50" t="str">
        <f aca="false">VLOOKUP($E70,УЧАСТНИКИ!$A$2:$L$1106,5,FALSE())</f>
        <v>г.ПЕРМЬ, СОШ-119</v>
      </c>
      <c r="E70" s="51" t="n">
        <v>712</v>
      </c>
      <c r="F70" s="47"/>
      <c r="G70" s="52" t="n">
        <v>8.65</v>
      </c>
      <c r="H70" s="52" t="n">
        <f aca="false">G70-0.24</f>
        <v>8.41</v>
      </c>
      <c r="I70" s="53" t="n">
        <f aca="false">ROUNDUP(H70,1)</f>
        <v>8.5</v>
      </c>
      <c r="J70" s="54" t="n">
        <v>8.3</v>
      </c>
    </row>
    <row r="71" s="55" customFormat="true" ht="12.75" hidden="false" customHeight="false" outlineLevel="0" collapsed="false">
      <c r="A71" s="47" t="s">
        <v>249</v>
      </c>
      <c r="B71" s="48" t="str">
        <f aca="false">VLOOKUP($E71,УЧАСТНИКИ!$A$2:$L$1106,3,FALSE())</f>
        <v>КАРАЧЕВА ЕКАТЕРИНА</v>
      </c>
      <c r="C71" s="49" t="n">
        <f aca="false">VLOOKUP($E71,УЧАСТНИКИ!$A$2:$L$1106,4,FALSE())</f>
        <v>2000</v>
      </c>
      <c r="D71" s="50" t="str">
        <f aca="false">VLOOKUP($E71,УЧАСТНИКИ!$A$2:$L$1106,5,FALSE())</f>
        <v>г.ПЕРМЬ, СОШ-119</v>
      </c>
      <c r="E71" s="51" t="n">
        <v>713</v>
      </c>
      <c r="F71" s="47"/>
      <c r="G71" s="52" t="n">
        <v>8.49</v>
      </c>
      <c r="H71" s="52" t="n">
        <f aca="false">G71-0.24</f>
        <v>8.25</v>
      </c>
      <c r="I71" s="53" t="n">
        <f aca="false">ROUNDUP(H71,1)</f>
        <v>8.3</v>
      </c>
      <c r="J71" s="54" t="n">
        <v>8.3</v>
      </c>
    </row>
    <row r="72" s="55" customFormat="true" ht="12.75" hidden="false" customHeight="false" outlineLevel="0" collapsed="false">
      <c r="A72" s="47" t="s">
        <v>244</v>
      </c>
      <c r="B72" s="48" t="str">
        <f aca="false">VLOOKUP($E72,УЧАСТНИКИ!$A$2:$L$1106,3,FALSE())</f>
        <v>УСАЧЕВА АННА</v>
      </c>
      <c r="C72" s="49" t="n">
        <f aca="false">VLOOKUP($E72,УЧАСТНИКИ!$A$2:$L$1106,4,FALSE())</f>
        <v>1999</v>
      </c>
      <c r="D72" s="50" t="str">
        <f aca="false">VLOOKUP($E72,УЧАСТНИКИ!$A$2:$L$1106,5,FALSE())</f>
        <v>г.ПЕРМЬ, СОШ-119</v>
      </c>
      <c r="E72" s="51" t="n">
        <v>714</v>
      </c>
      <c r="F72" s="47"/>
      <c r="G72" s="52" t="n">
        <v>8.74</v>
      </c>
      <c r="H72" s="52" t="n">
        <f aca="false">G72-0.24</f>
        <v>8.5</v>
      </c>
      <c r="I72" s="53" t="n">
        <f aca="false">ROUNDUP(H72,1)</f>
        <v>8.5</v>
      </c>
      <c r="J72" s="54" t="n">
        <v>8.1</v>
      </c>
    </row>
    <row r="73" s="55" customFormat="true" ht="12.75" hidden="false" customHeight="false" outlineLevel="0" collapsed="false">
      <c r="A73" s="47" t="s">
        <v>244</v>
      </c>
      <c r="B73" s="48" t="str">
        <f aca="false">VLOOKUP($E73,УЧАСТНИКИ!$A$2:$L$1106,3,FALSE())</f>
        <v>ФРОЛОВА АЛЕНА </v>
      </c>
      <c r="C73" s="49" t="n">
        <f aca="false">VLOOKUP($E73,УЧАСТНИКИ!$A$2:$L$1106,4,FALSE())</f>
        <v>2000</v>
      </c>
      <c r="D73" s="50" t="str">
        <f aca="false">VLOOKUP($E73,УЧАСТНИКИ!$A$2:$L$1106,5,FALSE())</f>
        <v>г.ПЕРМЬ, СОШ-119</v>
      </c>
      <c r="E73" s="51" t="n">
        <v>715</v>
      </c>
      <c r="F73" s="47"/>
      <c r="G73" s="52" t="n">
        <v>8.98</v>
      </c>
      <c r="H73" s="52" t="n">
        <f aca="false">G73-0.24</f>
        <v>8.74</v>
      </c>
      <c r="I73" s="53" t="n">
        <f aca="false">ROUNDUP(H73,1)</f>
        <v>8.8</v>
      </c>
      <c r="J73" s="54" t="n">
        <v>8.3</v>
      </c>
    </row>
    <row r="74" s="55" customFormat="true" ht="21.75" hidden="false" customHeight="false" outlineLevel="0" collapsed="false">
      <c r="A74" s="47" t="s">
        <v>249</v>
      </c>
      <c r="B74" s="48" t="str">
        <f aca="false">VLOOKUP($E74,УЧАСТНИКИ!$A$2:$L$1106,3,FALSE())</f>
        <v>ПОГОДИНА ДАРЬЯ</v>
      </c>
      <c r="C74" s="49" t="n">
        <f aca="false">VLOOKUP($E74,УЧАСТНИКИ!$A$2:$L$1106,4,FALSE())</f>
        <v>1999</v>
      </c>
      <c r="D74" s="50" t="str">
        <f aca="false">VLOOKUP($E74,УЧАСТНИКИ!$A$2:$L$1106,5,FALSE())</f>
        <v>ИВАНОВСКАЯ, .г.КИНЕШМА, СДЮСШОР им.ОЧ С.КЛЮГИНА</v>
      </c>
      <c r="E74" s="51" t="n">
        <v>717</v>
      </c>
      <c r="F74" s="47"/>
      <c r="G74" s="52" t="n">
        <v>8.6</v>
      </c>
      <c r="H74" s="52" t="n">
        <f aca="false">G74-0.24</f>
        <v>8.36</v>
      </c>
      <c r="I74" s="53" t="n">
        <f aca="false">ROUNDUP(H74,1)</f>
        <v>8.4</v>
      </c>
      <c r="J74" s="54" t="n">
        <v>8.3</v>
      </c>
    </row>
    <row r="75" s="55" customFormat="true" ht="12.75" hidden="false" customHeight="false" outlineLevel="0" collapsed="false">
      <c r="A75" s="47" t="s">
        <v>247</v>
      </c>
      <c r="B75" s="48" t="str">
        <f aca="false">VLOOKUP($E75,УЧАСТНИКИ!$A$2:$L$1106,3,FALSE())</f>
        <v>МОКРЕЦОВА КРИСТИНА</v>
      </c>
      <c r="C75" s="49" t="n">
        <f aca="false">VLOOKUP($E75,УЧАСТНИКИ!$A$2:$L$1106,4,FALSE())</f>
        <v>2000</v>
      </c>
      <c r="D75" s="50" t="str">
        <f aca="false">VLOOKUP($E75,УЧАСТНИКИ!$A$2:$L$1106,5,FALSE())</f>
        <v>КИРОВСКАЯ, г.КИРОВ, СОШ-51, ДЮСШ-2</v>
      </c>
      <c r="E75" s="51" t="n">
        <v>720</v>
      </c>
      <c r="F75" s="47"/>
      <c r="G75" s="52" t="n">
        <v>8.39</v>
      </c>
      <c r="H75" s="52" t="n">
        <f aca="false">G75-0.24</f>
        <v>8.15</v>
      </c>
      <c r="I75" s="53" t="n">
        <f aca="false">ROUNDUP(H75,1)</f>
        <v>8.2</v>
      </c>
      <c r="J75" s="54"/>
    </row>
    <row r="76" s="55" customFormat="true" ht="12.75" hidden="false" customHeight="false" outlineLevel="0" collapsed="false">
      <c r="A76" s="47" t="s">
        <v>246</v>
      </c>
      <c r="B76" s="48" t="str">
        <f aca="false">VLOOKUP($E76,УЧАСТНИКИ!$A$2:$L$1106,3,FALSE())</f>
        <v>КОРОТЫНСКАЯ СОФЬЯ</v>
      </c>
      <c r="C76" s="49" t="n">
        <f aca="false">VLOOKUP($E76,УЧАСТНИКИ!$A$2:$L$1106,4,FALSE())</f>
        <v>1999</v>
      </c>
      <c r="D76" s="50" t="str">
        <f aca="false">VLOOKUP($E76,УЧАСТНИКИ!$A$2:$L$1106,5,FALSE())</f>
        <v>САХАЛИНСКАЯ, г.ЮЖНО-САХАЛИНСК</v>
      </c>
      <c r="E76" s="51" t="n">
        <v>723</v>
      </c>
      <c r="F76" s="47"/>
      <c r="G76" s="52" t="n">
        <v>8.35</v>
      </c>
      <c r="H76" s="52" t="n">
        <f aca="false">G76-0.24</f>
        <v>8.11</v>
      </c>
      <c r="I76" s="53" t="n">
        <f aca="false">ROUNDUP(H76,1)</f>
        <v>8.2</v>
      </c>
      <c r="J76" s="54" t="n">
        <v>8.3</v>
      </c>
    </row>
    <row r="77" s="55" customFormat="true" ht="12.75" hidden="false" customHeight="false" outlineLevel="0" collapsed="false">
      <c r="A77" s="47" t="s">
        <v>249</v>
      </c>
      <c r="B77" s="48" t="str">
        <f aca="false">VLOOKUP($E77,УЧАСТНИКИ!$A$2:$L$1106,3,FALSE())</f>
        <v>ЛУПЕРОВА ЕЛЕНА</v>
      </c>
      <c r="C77" s="49" t="n">
        <f aca="false">VLOOKUP($E77,УЧАСТНИКИ!$A$2:$L$1106,4,FALSE())</f>
        <v>2000</v>
      </c>
      <c r="D77" s="50" t="str">
        <f aca="false">VLOOKUP($E77,УЧАСТНИКИ!$A$2:$L$1106,5,FALSE())</f>
        <v>ПСКОВСКАЯ, п.КУНЬЯ, КУНЬИНСКАЯ СОШ</v>
      </c>
      <c r="E77" s="51" t="n">
        <v>729</v>
      </c>
      <c r="F77" s="47"/>
      <c r="G77" s="52" t="n">
        <v>9.12</v>
      </c>
      <c r="H77" s="52" t="n">
        <f aca="false">G77-0.24</f>
        <v>8.88</v>
      </c>
      <c r="I77" s="53" t="n">
        <f aca="false">ROUNDUP(H77,1)</f>
        <v>8.9</v>
      </c>
      <c r="J77" s="54" t="n">
        <v>8.3</v>
      </c>
    </row>
    <row r="78" s="55" customFormat="true" ht="12.75" hidden="false" customHeight="false" outlineLevel="0" collapsed="false">
      <c r="A78" s="47" t="s">
        <v>245</v>
      </c>
      <c r="B78" s="48" t="str">
        <f aca="false">VLOOKUP($E78,УЧАСТНИКИ!$A$2:$L$1106,3,FALSE())</f>
        <v>ЛЕВЧЕНКОВА ТАТЬЯНА</v>
      </c>
      <c r="C78" s="49" t="n">
        <f aca="false">VLOOKUP($E78,УЧАСТНИКИ!$A$2:$L$1106,4,FALSE())</f>
        <v>1999</v>
      </c>
      <c r="D78" s="50" t="str">
        <f aca="false">VLOOKUP($E78,УЧАСТНИКИ!$A$2:$L$1106,5,FALSE())</f>
        <v>ПСКОВСКАЯ, п.КУНЬЯ, КУНЬИНСКАЯ СОШ</v>
      </c>
      <c r="E78" s="51" t="n">
        <v>730</v>
      </c>
      <c r="F78" s="47"/>
      <c r="G78" s="52" t="n">
        <v>8.61</v>
      </c>
      <c r="H78" s="52" t="n">
        <f aca="false">G78-0.24</f>
        <v>8.37</v>
      </c>
      <c r="I78" s="53" t="n">
        <f aca="false">ROUNDUP(H78,1)</f>
        <v>8.4</v>
      </c>
      <c r="J78" s="54" t="n">
        <v>8.3</v>
      </c>
    </row>
    <row r="79" s="55" customFormat="true" ht="12.75" hidden="false" customHeight="false" outlineLevel="0" collapsed="false">
      <c r="A79" s="47" t="s">
        <v>249</v>
      </c>
      <c r="B79" s="48" t="str">
        <f aca="false">VLOOKUP($E79,УЧАСТНИКИ!$A$2:$L$1106,3,FALSE())</f>
        <v>СМИРНОВА СВЕТЛАНА</v>
      </c>
      <c r="C79" s="49" t="n">
        <f aca="false">VLOOKUP($E79,УЧАСТНИКИ!$A$2:$L$1106,4,FALSE())</f>
        <v>1999</v>
      </c>
      <c r="D79" s="50" t="str">
        <f aca="false">VLOOKUP($E79,УЧАСТНИКИ!$A$2:$L$1106,5,FALSE())</f>
        <v>ПСКОВСКАЯ, п.КУНЬЯ, КУНЬИНСКАЯ СОШ</v>
      </c>
      <c r="E79" s="51" t="n">
        <v>731</v>
      </c>
      <c r="F79" s="47"/>
      <c r="G79" s="52" t="n">
        <v>9.46</v>
      </c>
      <c r="H79" s="52" t="n">
        <f aca="false">G79-0.24</f>
        <v>9.22</v>
      </c>
      <c r="I79" s="53" t="n">
        <f aca="false">ROUNDUP(H79,1)</f>
        <v>9.3</v>
      </c>
      <c r="J79" s="54" t="n">
        <v>8.3</v>
      </c>
    </row>
    <row r="80" s="55" customFormat="true" ht="12.75" hidden="false" customHeight="false" outlineLevel="0" collapsed="false">
      <c r="A80" s="47" t="s">
        <v>249</v>
      </c>
      <c r="B80" s="48" t="str">
        <f aca="false">VLOOKUP($E80,УЧАСТНИКИ!$A$2:$L$1106,3,FALSE())</f>
        <v>ЕСЬКИНА ДАРЬЯ</v>
      </c>
      <c r="C80" s="49" t="n">
        <f aca="false">VLOOKUP($E80,УЧАСТНИКИ!$A$2:$L$1106,4,FALSE())</f>
        <v>1999</v>
      </c>
      <c r="D80" s="50" t="str">
        <f aca="false">VLOOKUP($E80,УЧАСТНИКИ!$A$2:$L$1106,5,FALSE())</f>
        <v>ОРЕНБУРГСКАЯ, г.ОРСК, СОШ-25</v>
      </c>
      <c r="E80" s="51" t="n">
        <v>733</v>
      </c>
      <c r="F80" s="47"/>
      <c r="G80" s="52" t="n">
        <v>8.74</v>
      </c>
      <c r="H80" s="52" t="n">
        <f aca="false">G80-0.24</f>
        <v>8.5</v>
      </c>
      <c r="I80" s="53" t="n">
        <f aca="false">ROUNDUP(H80,1)</f>
        <v>8.5</v>
      </c>
      <c r="J80" s="54" t="n">
        <v>8.3</v>
      </c>
    </row>
    <row r="81" s="55" customFormat="true" ht="12.75" hidden="false" customHeight="false" outlineLevel="0" collapsed="false">
      <c r="A81" s="47" t="s">
        <v>246</v>
      </c>
      <c r="B81" s="48" t="str">
        <f aca="false">VLOOKUP($E81,УЧАСТНИКИ!$A$2:$L$1106,3,FALSE())</f>
        <v>МОВЕНКО АЛЕКСАНДРА</v>
      </c>
      <c r="C81" s="49" t="n">
        <f aca="false">VLOOKUP($E81,УЧАСТНИКИ!$A$2:$L$1106,4,FALSE())</f>
        <v>2000</v>
      </c>
      <c r="D81" s="50" t="str">
        <f aca="false">VLOOKUP($E81,УЧАСТНИКИ!$A$2:$L$1106,5,FALSE())</f>
        <v>НИЖЕГОРОДСКАЯ, г.БОР</v>
      </c>
      <c r="E81" s="51" t="n">
        <v>734</v>
      </c>
      <c r="F81" s="47"/>
      <c r="G81" s="52" t="n">
        <v>8.06</v>
      </c>
      <c r="H81" s="52" t="n">
        <f aca="false">G81-0.24</f>
        <v>7.82</v>
      </c>
      <c r="I81" s="53" t="n">
        <f aca="false">ROUNDUP(H81,1)</f>
        <v>7.9</v>
      </c>
      <c r="J81" s="54" t="n">
        <v>8.3</v>
      </c>
    </row>
    <row r="82" s="55" customFormat="true" ht="12.75" hidden="false" customHeight="false" outlineLevel="0" collapsed="false">
      <c r="A82" s="47" t="s">
        <v>246</v>
      </c>
      <c r="B82" s="48" t="str">
        <f aca="false">VLOOKUP($E82,УЧАСТНИКИ!$A$2:$L$1106,3,FALSE())</f>
        <v>КАПУСТИНА МАРИНА</v>
      </c>
      <c r="C82" s="49" t="n">
        <f aca="false">VLOOKUP($E82,УЧАСТНИКИ!$A$2:$L$1106,4,FALSE())</f>
        <v>1999</v>
      </c>
      <c r="D82" s="50" t="str">
        <f aca="false">VLOOKUP($E82,УЧАСТНИКИ!$A$2:$L$1106,5,FALSE())</f>
        <v>БЕЛГОРОДСКАЯ, г.АЛЕКСЕЕВКА, СОШ-4</v>
      </c>
      <c r="E82" s="51" t="n">
        <v>739</v>
      </c>
      <c r="F82" s="47"/>
      <c r="G82" s="52" t="s">
        <v>250</v>
      </c>
      <c r="H82" s="52" t="s">
        <v>250</v>
      </c>
      <c r="I82" s="52" t="s">
        <v>250</v>
      </c>
      <c r="J82" s="54" t="n">
        <v>8.3</v>
      </c>
    </row>
    <row r="83" s="55" customFormat="true" ht="12.75" hidden="false" customHeight="false" outlineLevel="0" collapsed="false">
      <c r="A83" s="47" t="s">
        <v>248</v>
      </c>
      <c r="B83" s="48" t="str">
        <f aca="false">VLOOKUP($E83,УЧАСТНИКИ!$A$2:$L$1106,3,FALSE())</f>
        <v>КАЛИБЕРДА ЕЛЕНА</v>
      </c>
      <c r="C83" s="49" t="n">
        <f aca="false">VLOOKUP($E83,УЧАСТНИКИ!$A$2:$L$1106,4,FALSE())</f>
        <v>2000</v>
      </c>
      <c r="D83" s="50" t="str">
        <f aca="false">VLOOKUP($E83,УЧАСТНИКИ!$A$2:$L$1106,5,FALSE())</f>
        <v>БЕЛГОРОДСКАЯ, г.АЛЕКСЕЕВКА, СОШ-4</v>
      </c>
      <c r="E83" s="51" t="n">
        <v>740</v>
      </c>
      <c r="F83" s="47"/>
      <c r="G83" s="52" t="s">
        <v>250</v>
      </c>
      <c r="H83" s="52" t="s">
        <v>250</v>
      </c>
      <c r="I83" s="52" t="s">
        <v>250</v>
      </c>
      <c r="J83" s="54" t="n">
        <v>8.3</v>
      </c>
    </row>
    <row r="84" s="55" customFormat="true" ht="12.75" hidden="false" customHeight="false" outlineLevel="0" collapsed="false">
      <c r="A84" s="47" t="s">
        <v>247</v>
      </c>
      <c r="B84" s="48" t="str">
        <f aca="false">VLOOKUP($E84,УЧАСТНИКИ!$A$2:$L$1106,3,FALSE())</f>
        <v>ОПАРИЧЕВА ЕВГЕНИЯ</v>
      </c>
      <c r="C84" s="49" t="n">
        <f aca="false">VLOOKUP($E84,УЧАСТНИКИ!$A$2:$L$1106,4,FALSE())</f>
        <v>1999</v>
      </c>
      <c r="D84" s="50" t="str">
        <f aca="false">VLOOKUP($E84,УЧАСТНИКИ!$A$2:$L$1106,5,FALSE())</f>
        <v>КАРЕЛИЯ, г.ПЕТРОЗАВОДСК, ДЕРЖАВИНСКИЙ ЛИЦЕЙ</v>
      </c>
      <c r="E84" s="51" t="n">
        <v>748</v>
      </c>
      <c r="F84" s="47"/>
      <c r="G84" s="52" t="n">
        <v>8.84</v>
      </c>
      <c r="H84" s="52" t="n">
        <f aca="false">G84-0.24</f>
        <v>8.6</v>
      </c>
      <c r="I84" s="53" t="n">
        <f aca="false">ROUNDUP(H84,1)</f>
        <v>8.6</v>
      </c>
      <c r="J84" s="54"/>
    </row>
    <row r="85" s="55" customFormat="true" ht="12.75" hidden="false" customHeight="false" outlineLevel="0" collapsed="false">
      <c r="A85" s="47" t="s">
        <v>246</v>
      </c>
      <c r="B85" s="48" t="str">
        <f aca="false">VLOOKUP($E85,УЧАСТНИКИ!$A$2:$L$1106,3,FALSE())</f>
        <v>ТОИЧКИНА МИРОСЛАВА</v>
      </c>
      <c r="C85" s="49" t="n">
        <f aca="false">VLOOKUP($E85,УЧАСТНИКИ!$A$2:$L$1106,4,FALSE())</f>
        <v>1999</v>
      </c>
      <c r="D85" s="50" t="str">
        <f aca="false">VLOOKUP($E85,УЧАСТНИКИ!$A$2:$L$1106,5,FALSE())</f>
        <v>КАРЕЛИЯ, г.ПЕТРОЗАВОДСК, ДЕРЖАВИНСКИЙ ЛИЦЕЙ</v>
      </c>
      <c r="E85" s="51" t="n">
        <v>750</v>
      </c>
      <c r="F85" s="47"/>
      <c r="G85" s="52" t="n">
        <v>8.69</v>
      </c>
      <c r="H85" s="52" t="n">
        <f aca="false">G85-0.24</f>
        <v>8.45</v>
      </c>
      <c r="I85" s="53" t="n">
        <f aca="false">ROUNDUP(H85,1)</f>
        <v>8.5</v>
      </c>
      <c r="J85" s="54" t="n">
        <v>8.3</v>
      </c>
    </row>
    <row r="86" s="55" customFormat="true" ht="12.75" hidden="false" customHeight="false" outlineLevel="0" collapsed="false">
      <c r="A86" s="47" t="s">
        <v>244</v>
      </c>
      <c r="B86" s="48" t="str">
        <f aca="false">VLOOKUP($E86,УЧАСТНИКИ!$A$2:$L$1106,3,FALSE())</f>
        <v>МАЛИКИНА АННА</v>
      </c>
      <c r="C86" s="49" t="n">
        <f aca="false">VLOOKUP($E86,УЧАСТНИКИ!$A$2:$L$1106,4,FALSE())</f>
        <v>1999</v>
      </c>
      <c r="D86" s="50" t="str">
        <f aca="false">VLOOKUP($E86,УЧАСТНИКИ!$A$2:$L$1106,5,FALSE())</f>
        <v>КАРЕЛИЯ, г.ПЕТРОЗАВОДСК, ДЕРЖАВИНСКИЙ ЛИЦЕЙ</v>
      </c>
      <c r="E86" s="51" t="n">
        <v>751</v>
      </c>
      <c r="F86" s="47"/>
      <c r="G86" s="52" t="n">
        <v>8.58</v>
      </c>
      <c r="H86" s="52" t="n">
        <f aca="false">G86-0.24</f>
        <v>8.34</v>
      </c>
      <c r="I86" s="53" t="n">
        <f aca="false">ROUNDUP(H86,1)</f>
        <v>8.4</v>
      </c>
      <c r="J86" s="54" t="n">
        <v>8.3</v>
      </c>
    </row>
    <row r="87" s="55" customFormat="true" ht="12.75" hidden="false" customHeight="false" outlineLevel="0" collapsed="false">
      <c r="A87" s="47" t="s">
        <v>245</v>
      </c>
      <c r="B87" s="48" t="str">
        <f aca="false">VLOOKUP($E87,УЧАСТНИКИ!$A$2:$L$1106,3,FALSE())</f>
        <v>ОЙНОНЕН ДАРЬЯ</v>
      </c>
      <c r="C87" s="49" t="n">
        <f aca="false">VLOOKUP($E87,УЧАСТНИКИ!$A$2:$L$1106,4,FALSE())</f>
        <v>1999</v>
      </c>
      <c r="D87" s="50" t="str">
        <f aca="false">VLOOKUP($E87,УЧАСТНИКИ!$A$2:$L$1106,5,FALSE())</f>
        <v>КАРЕЛИЯ, г.ПЕТРОЗАВОДСК, ДЕРЖАВИНСКИЙ ЛИЦЕЙ</v>
      </c>
      <c r="E87" s="51" t="n">
        <v>752</v>
      </c>
      <c r="F87" s="47"/>
      <c r="G87" s="52" t="n">
        <v>8.9</v>
      </c>
      <c r="H87" s="52" t="n">
        <f aca="false">G87-0.24</f>
        <v>8.66</v>
      </c>
      <c r="I87" s="53" t="n">
        <f aca="false">ROUNDUP(H87,1)</f>
        <v>8.7</v>
      </c>
      <c r="J87" s="54" t="n">
        <v>8.3</v>
      </c>
    </row>
    <row r="88" s="55" customFormat="true" ht="12.75" hidden="false" customHeight="false" outlineLevel="0" collapsed="false">
      <c r="A88" s="47" t="s">
        <v>245</v>
      </c>
      <c r="B88" s="48" t="str">
        <f aca="false">VLOOKUP($E88,УЧАСТНИКИ!$A$2:$L$1106,3,FALSE())</f>
        <v>ТРОФИМОВА УЛЬЯНА</v>
      </c>
      <c r="C88" s="49" t="n">
        <f aca="false">VLOOKUP($E88,УЧАСТНИКИ!$A$2:$L$1106,4,FALSE())</f>
        <v>1999</v>
      </c>
      <c r="D88" s="50" t="str">
        <f aca="false">VLOOKUP($E88,УЧАСТНИКИ!$A$2:$L$1106,5,FALSE())</f>
        <v>КАРЕЛИЯ, г.ПЕТРОЗАВОДСК, ДЕРЖАВИНСКИЙ ЛИЦЕЙ</v>
      </c>
      <c r="E88" s="51" t="n">
        <v>753</v>
      </c>
      <c r="F88" s="47"/>
      <c r="G88" s="52" t="n">
        <v>8.55</v>
      </c>
      <c r="H88" s="52" t="n">
        <f aca="false">G88-0.24</f>
        <v>8.31</v>
      </c>
      <c r="I88" s="53" t="n">
        <f aca="false">ROUNDUP(H88,1)</f>
        <v>8.4</v>
      </c>
      <c r="J88" s="54" t="n">
        <v>8.3</v>
      </c>
    </row>
    <row r="89" s="55" customFormat="true" ht="12.75" hidden="false" customHeight="false" outlineLevel="0" collapsed="false">
      <c r="A89" s="47" t="s">
        <v>246</v>
      </c>
      <c r="B89" s="48" t="str">
        <f aca="false">VLOOKUP($E89,УЧАСТНИКИ!$A$2:$L$1106,3,FALSE())</f>
        <v>НИКИФОРОВА ЕЛЕНА</v>
      </c>
      <c r="C89" s="49" t="n">
        <f aca="false">VLOOKUP($E89,УЧАСТНИКИ!$A$2:$L$1106,4,FALSE())</f>
        <v>1999</v>
      </c>
      <c r="D89" s="50" t="str">
        <f aca="false">VLOOKUP($E89,УЧАСТНИКИ!$A$2:$L$1106,5,FALSE())</f>
        <v>КАРЕЛИЯ, г.ПЕТРОЗАВОДСК, ДЕРЖАВИНСКИЙ ЛИЦЕЙ</v>
      </c>
      <c r="E89" s="51" t="n">
        <v>755</v>
      </c>
      <c r="F89" s="47"/>
      <c r="G89" s="52" t="n">
        <v>8.33</v>
      </c>
      <c r="H89" s="52" t="n">
        <f aca="false">G89-0.24</f>
        <v>8.09</v>
      </c>
      <c r="I89" s="53" t="n">
        <f aca="false">ROUNDUP(H89,1)</f>
        <v>8.1</v>
      </c>
      <c r="J89" s="54" t="n">
        <v>8.3</v>
      </c>
    </row>
    <row r="90" s="55" customFormat="true" ht="12.75" hidden="false" customHeight="false" outlineLevel="0" collapsed="false">
      <c r="A90" s="47" t="s">
        <v>247</v>
      </c>
      <c r="B90" s="48" t="str">
        <f aca="false">VLOOKUP($E90,УЧАСТНИКИ!$A$2:$L$1106,3,FALSE())</f>
        <v>ЯКОВЛЁВА КСЕНИЯ</v>
      </c>
      <c r="C90" s="49" t="n">
        <f aca="false">VLOOKUP($E90,УЧАСТНИКИ!$A$2:$L$1106,4,FALSE())</f>
        <v>2000</v>
      </c>
      <c r="D90" s="50" t="str">
        <f aca="false">VLOOKUP($E90,УЧАСТНИКИ!$A$2:$L$1106,5,FALSE())</f>
        <v>г.ПЕТРОЗАВОДСК, ЛИЦЕЙ-13</v>
      </c>
      <c r="E90" s="51" t="n">
        <v>756</v>
      </c>
      <c r="F90" s="47"/>
      <c r="G90" s="52" t="n">
        <v>8.43</v>
      </c>
      <c r="H90" s="52" t="n">
        <f aca="false">G90-0.24</f>
        <v>8.19</v>
      </c>
      <c r="I90" s="53" t="n">
        <f aca="false">ROUNDUP(H90,1)</f>
        <v>8.2</v>
      </c>
      <c r="J90" s="54" t="n">
        <v>8.3</v>
      </c>
    </row>
    <row r="91" s="55" customFormat="true" ht="12.75" hidden="false" customHeight="false" outlineLevel="0" collapsed="false">
      <c r="A91" s="47" t="s">
        <v>247</v>
      </c>
      <c r="B91" s="48" t="str">
        <f aca="false">VLOOKUP($E91,УЧАСТНИКИ!$A$2:$L$1106,3,FALSE())</f>
        <v>БАРАНОВА ТАТЬЯНА</v>
      </c>
      <c r="C91" s="49" t="n">
        <f aca="false">VLOOKUP($E91,УЧАСТНИКИ!$A$2:$L$1106,4,FALSE())</f>
        <v>2000</v>
      </c>
      <c r="D91" s="50" t="str">
        <f aca="false">VLOOKUP($E91,УЧАСТНИКИ!$A$2:$L$1106,5,FALSE())</f>
        <v>МОСКОВСКАЯ, КОЛОМЕНСКИЙ Р-Н, ДЮСШ</v>
      </c>
      <c r="E91" s="51" t="n">
        <v>763</v>
      </c>
      <c r="F91" s="47"/>
      <c r="G91" s="52" t="n">
        <v>8.93</v>
      </c>
      <c r="H91" s="52" t="n">
        <f aca="false">G91-0.24</f>
        <v>8.69</v>
      </c>
      <c r="I91" s="53" t="n">
        <f aca="false">ROUNDUP(H91,1)</f>
        <v>8.7</v>
      </c>
      <c r="J91" s="54"/>
    </row>
    <row r="92" s="55" customFormat="true" ht="12.75" hidden="false" customHeight="false" outlineLevel="0" collapsed="false">
      <c r="A92" s="47" t="s">
        <v>244</v>
      </c>
      <c r="B92" s="48" t="str">
        <f aca="false">VLOOKUP($E92,УЧАСТНИКИ!$A$2:$L$1106,3,FALSE())</f>
        <v>ФОМКИНА АЛЕКСАНДРА</v>
      </c>
      <c r="C92" s="49" t="n">
        <f aca="false">VLOOKUP($E92,УЧАСТНИКИ!$A$2:$L$1106,4,FALSE())</f>
        <v>1999</v>
      </c>
      <c r="D92" s="50" t="str">
        <f aca="false">VLOOKUP($E92,УЧАСТНИКИ!$A$2:$L$1106,5,FALSE())</f>
        <v>ТОМСКАЯ, г.СЕВЕРСК</v>
      </c>
      <c r="E92" s="51" t="n">
        <v>764</v>
      </c>
      <c r="F92" s="47"/>
      <c r="G92" s="52" t="n">
        <v>8.03</v>
      </c>
      <c r="H92" s="52" t="n">
        <f aca="false">G92-0.24</f>
        <v>7.79</v>
      </c>
      <c r="I92" s="53" t="n">
        <f aca="false">ROUNDUP(H92,1)</f>
        <v>7.8</v>
      </c>
      <c r="J92" s="54" t="n">
        <v>8.3</v>
      </c>
    </row>
    <row r="93" s="55" customFormat="true" ht="12.75" hidden="false" customHeight="false" outlineLevel="0" collapsed="false">
      <c r="A93" s="47" t="s">
        <v>248</v>
      </c>
      <c r="B93" s="48" t="str">
        <f aca="false">VLOOKUP($E93,УЧАСТНИКИ!$A$2:$L$1106,3,FALSE())</f>
        <v>ИГАЕВА ВИКТОРИЯ</v>
      </c>
      <c r="C93" s="49" t="n">
        <f aca="false">VLOOKUP($E93,УЧАСТНИКИ!$A$2:$L$1106,4,FALSE())</f>
        <v>1999</v>
      </c>
      <c r="D93" s="50" t="str">
        <f aca="false">VLOOKUP($E93,УЧАСТНИКИ!$A$2:$L$1106,5,FALSE())</f>
        <v>ТУЛЬСКАЯ, г.ТУЛА</v>
      </c>
      <c r="E93" s="51" t="n">
        <v>766</v>
      </c>
      <c r="F93" s="47"/>
      <c r="G93" s="52" t="n">
        <v>8.61</v>
      </c>
      <c r="H93" s="52" t="n">
        <f aca="false">G93-0.24</f>
        <v>8.37</v>
      </c>
      <c r="I93" s="53" t="n">
        <f aca="false">ROUNDUP(H93,1)</f>
        <v>8.4</v>
      </c>
      <c r="J93" s="54" t="n">
        <v>8.3</v>
      </c>
    </row>
    <row r="94" s="55" customFormat="true" ht="12.75" hidden="false" customHeight="false" outlineLevel="0" collapsed="false">
      <c r="A94" s="47" t="s">
        <v>245</v>
      </c>
      <c r="B94" s="48" t="str">
        <f aca="false">VLOOKUP($E94,УЧАСТНИКИ!$A$2:$L$1106,3,FALSE())</f>
        <v>ЛУКЬЯНОВА ЕКАТЕРИНА</v>
      </c>
      <c r="C94" s="49" t="n">
        <f aca="false">VLOOKUP($E94,УЧАСТНИКИ!$A$2:$L$1106,4,FALSE())</f>
        <v>2000</v>
      </c>
      <c r="D94" s="50" t="str">
        <f aca="false">VLOOKUP($E94,УЧАСТНИКИ!$A$2:$L$1106,5,FALSE())</f>
        <v>ТУЛЬСКАЯ, г.ТУЛА</v>
      </c>
      <c r="E94" s="51" t="n">
        <v>767</v>
      </c>
      <c r="F94" s="47"/>
      <c r="G94" s="52" t="n">
        <v>8.4</v>
      </c>
      <c r="H94" s="52" t="n">
        <f aca="false">G94-0.24</f>
        <v>8.16</v>
      </c>
      <c r="I94" s="53" t="n">
        <f aca="false">ROUNDUP(H94,1)</f>
        <v>8.2</v>
      </c>
      <c r="J94" s="54" t="n">
        <v>8.3</v>
      </c>
    </row>
    <row r="95" s="55" customFormat="true" ht="12.75" hidden="false" customHeight="false" outlineLevel="0" collapsed="false">
      <c r="A95" s="47" t="s">
        <v>244</v>
      </c>
      <c r="B95" s="48" t="str">
        <f aca="false">VLOOKUP($E95,УЧАСТНИКИ!$A$2:$L$1106,3,FALSE())</f>
        <v>ПЕЧНИКОВА АЛИНА</v>
      </c>
      <c r="C95" s="49" t="n">
        <f aca="false">VLOOKUP($E95,УЧАСТНИКИ!$A$2:$L$1106,4,FALSE())</f>
        <v>2000</v>
      </c>
      <c r="D95" s="50" t="str">
        <f aca="false">VLOOKUP($E95,УЧАСТНИКИ!$A$2:$L$1106,5,FALSE())</f>
        <v>ТУЛЬСКАЯ, г.ТУЛА</v>
      </c>
      <c r="E95" s="51" t="n">
        <v>768</v>
      </c>
      <c r="F95" s="47"/>
      <c r="G95" s="52" t="n">
        <v>8.48</v>
      </c>
      <c r="H95" s="52" t="n">
        <f aca="false">G95-0.24</f>
        <v>8.24</v>
      </c>
      <c r="I95" s="53" t="n">
        <f aca="false">ROUNDUP(H95,1)</f>
        <v>8.3</v>
      </c>
      <c r="J95" s="54" t="n">
        <v>8.1</v>
      </c>
    </row>
    <row r="96" s="55" customFormat="true" ht="12.75" hidden="false" customHeight="false" outlineLevel="0" collapsed="false">
      <c r="A96" s="47" t="s">
        <v>244</v>
      </c>
      <c r="B96" s="48" t="str">
        <f aca="false">VLOOKUP($E96,УЧАСТНИКИ!$A$2:$L$1106,3,FALSE())</f>
        <v>МАГОМЕДОВА ФАТИМА</v>
      </c>
      <c r="C96" s="49" t="n">
        <f aca="false">VLOOKUP($E96,УЧАСТНИКИ!$A$2:$L$1106,4,FALSE())</f>
        <v>1999</v>
      </c>
      <c r="D96" s="50" t="str">
        <f aca="false">VLOOKUP($E96,УЧАСТНИКИ!$A$2:$L$1106,5,FALSE())</f>
        <v>ТУЛЬСКАЯ, г.ТУЛА</v>
      </c>
      <c r="E96" s="51" t="n">
        <v>769</v>
      </c>
      <c r="F96" s="47"/>
      <c r="G96" s="52" t="n">
        <v>8.28</v>
      </c>
      <c r="H96" s="52" t="n">
        <f aca="false">G96-0.24</f>
        <v>8.04</v>
      </c>
      <c r="I96" s="53" t="n">
        <f aca="false">ROUNDUP(H96,1)</f>
        <v>8.1</v>
      </c>
      <c r="J96" s="54" t="n">
        <v>8.1</v>
      </c>
    </row>
    <row r="97" s="55" customFormat="true" ht="12.75" hidden="false" customHeight="false" outlineLevel="0" collapsed="false">
      <c r="A97" s="47" t="s">
        <v>247</v>
      </c>
      <c r="B97" s="48" t="str">
        <f aca="false">VLOOKUP($E97,УЧАСТНИКИ!$A$2:$L$1106,3,FALSE())</f>
        <v>КРАСНОВА КАРИНА</v>
      </c>
      <c r="C97" s="49" t="n">
        <f aca="false">VLOOKUP($E97,УЧАСТНИКИ!$A$2:$L$1106,4,FALSE())</f>
        <v>2000</v>
      </c>
      <c r="D97" s="50" t="str">
        <f aca="false">VLOOKUP($E97,УЧАСТНИКИ!$A$2:$L$1106,5,FALSE())</f>
        <v>ТУЛЬСКАЯ, г.ТУЛА</v>
      </c>
      <c r="E97" s="51" t="n">
        <v>771</v>
      </c>
      <c r="F97" s="47"/>
      <c r="G97" s="52" t="n">
        <v>8.59</v>
      </c>
      <c r="H97" s="52" t="n">
        <f aca="false">G97-0.24</f>
        <v>8.35</v>
      </c>
      <c r="I97" s="53" t="n">
        <f aca="false">ROUNDUP(H97,1)</f>
        <v>8.4</v>
      </c>
      <c r="J97" s="54" t="n">
        <v>8.3</v>
      </c>
    </row>
    <row r="98" s="55" customFormat="true" ht="12.75" hidden="false" customHeight="false" outlineLevel="0" collapsed="false">
      <c r="A98" s="47" t="s">
        <v>246</v>
      </c>
      <c r="B98" s="48" t="str">
        <f aca="false">VLOOKUP($E98,УЧАСТНИКИ!$A$2:$L$1106,3,FALSE())</f>
        <v>ПЕТИНА ДИАНА</v>
      </c>
      <c r="C98" s="49" t="n">
        <f aca="false">VLOOKUP($E98,УЧАСТНИКИ!$A$2:$L$1106,4,FALSE())</f>
        <v>1999</v>
      </c>
      <c r="D98" s="50" t="str">
        <f aca="false">VLOOKUP($E98,УЧАСТНИКИ!$A$2:$L$1106,5,FALSE())</f>
        <v>КРАСНОДАРСКИЙ, г.ЛАБИНСК, СОШ-9</v>
      </c>
      <c r="E98" s="51" t="n">
        <v>781</v>
      </c>
      <c r="F98" s="47"/>
      <c r="G98" s="52" t="n">
        <v>8.18</v>
      </c>
      <c r="H98" s="52" t="n">
        <f aca="false">G98-0.24</f>
        <v>7.94</v>
      </c>
      <c r="I98" s="53" t="n">
        <f aca="false">ROUNDUP(H98,1)</f>
        <v>8</v>
      </c>
      <c r="J98" s="54" t="n">
        <v>8.3</v>
      </c>
    </row>
    <row r="99" s="55" customFormat="true" ht="12.75" hidden="false" customHeight="false" outlineLevel="0" collapsed="false">
      <c r="A99" s="47" t="s">
        <v>248</v>
      </c>
      <c r="B99" s="48" t="str">
        <f aca="false">VLOOKUP($E99,УЧАСТНИКИ!$A$2:$L$1106,3,FALSE())</f>
        <v>ПОЛУБОЯРОВА ЕКАТЕРИНА</v>
      </c>
      <c r="C99" s="49" t="n">
        <f aca="false">VLOOKUP($E99,УЧАСТНИКИ!$A$2:$L$1106,4,FALSE())</f>
        <v>2000</v>
      </c>
      <c r="D99" s="50" t="str">
        <f aca="false">VLOOKUP($E99,УЧАСТНИКИ!$A$2:$L$1106,5,FALSE())</f>
        <v>КРАСНОДАРСКИЙ, г.ЛАБИНСК, СОШ-9</v>
      </c>
      <c r="E99" s="51" t="n">
        <v>784</v>
      </c>
      <c r="F99" s="47"/>
      <c r="G99" s="52" t="n">
        <v>8.74</v>
      </c>
      <c r="H99" s="52" t="n">
        <f aca="false">G99-0.24</f>
        <v>8.5</v>
      </c>
      <c r="I99" s="53" t="n">
        <f aca="false">ROUNDUP(H99,1)</f>
        <v>8.5</v>
      </c>
      <c r="J99" s="54" t="n">
        <v>8.3</v>
      </c>
    </row>
    <row r="100" s="55" customFormat="true" ht="12.75" hidden="false" customHeight="false" outlineLevel="0" collapsed="false">
      <c r="A100" s="47" t="s">
        <v>248</v>
      </c>
      <c r="B100" s="48" t="str">
        <f aca="false">VLOOKUP($E100,УЧАСТНИКИ!$A$2:$L$1106,3,FALSE())</f>
        <v>ПОЛУБОЯРОВА ИРИНА</v>
      </c>
      <c r="C100" s="49" t="n">
        <f aca="false">VLOOKUP($E100,УЧАСТНИКИ!$A$2:$L$1106,4,FALSE())</f>
        <v>2001</v>
      </c>
      <c r="D100" s="50" t="str">
        <f aca="false">VLOOKUP($E100,УЧАСТНИКИ!$A$2:$L$1106,5,FALSE())</f>
        <v>КРАСНОДАРСКИЙ, г.ЛАБИНСК, СОШ-9</v>
      </c>
      <c r="E100" s="51" t="n">
        <v>785</v>
      </c>
      <c r="F100" s="47"/>
      <c r="G100" s="52" t="n">
        <v>9.01</v>
      </c>
      <c r="H100" s="52" t="n">
        <f aca="false">G100-0.24</f>
        <v>8.77</v>
      </c>
      <c r="I100" s="53" t="n">
        <f aca="false">ROUNDUP(H100,1)</f>
        <v>8.8</v>
      </c>
      <c r="J100" s="54" t="n">
        <v>8.3</v>
      </c>
    </row>
    <row r="101" s="55" customFormat="true" ht="12.75" hidden="false" customHeight="false" outlineLevel="0" collapsed="false">
      <c r="A101" s="47" t="s">
        <v>251</v>
      </c>
      <c r="B101" s="48" t="str">
        <f aca="false">VLOOKUP($E101,УЧАСТНИКИ!$A$2:$L$1106,3,FALSE())</f>
        <v>ОСИПЯН СТЕЛЛА</v>
      </c>
      <c r="C101" s="49" t="n">
        <f aca="false">VLOOKUP($E101,УЧАСТНИКИ!$A$2:$L$1106,4,FALSE())</f>
        <v>2000</v>
      </c>
      <c r="D101" s="50" t="str">
        <f aca="false">VLOOKUP($E101,УЧАСТНИКИ!$A$2:$L$1106,5,FALSE())</f>
        <v>КРАСНОДАРСКИЙ, г.ЛАБИНСК, СОШ-9</v>
      </c>
      <c r="E101" s="51" t="n">
        <v>786</v>
      </c>
      <c r="F101" s="47"/>
      <c r="G101" s="52" t="n">
        <v>8.98</v>
      </c>
      <c r="H101" s="52" t="n">
        <f aca="false">G101-0.24</f>
        <v>8.74</v>
      </c>
      <c r="I101" s="53" t="n">
        <f aca="false">ROUNDUP(H101,1)</f>
        <v>8.8</v>
      </c>
      <c r="J101" s="54"/>
    </row>
    <row r="102" s="55" customFormat="true" ht="12.75" hidden="false" customHeight="false" outlineLevel="0" collapsed="false">
      <c r="A102" s="47" t="s">
        <v>249</v>
      </c>
      <c r="B102" s="48" t="str">
        <f aca="false">VLOOKUP($E102,УЧАСТНИКИ!$A$2:$L$1106,3,FALSE())</f>
        <v>СПИРИДОНОВА ВАЛЕРИЯ</v>
      </c>
      <c r="C102" s="49" t="n">
        <f aca="false">VLOOKUP($E102,УЧАСТНИКИ!$A$2:$L$1106,4,FALSE())</f>
        <v>2000</v>
      </c>
      <c r="D102" s="50" t="str">
        <f aca="false">VLOOKUP($E102,УЧАСТНИКИ!$A$2:$L$1106,5,FALSE())</f>
        <v>КРАСНОДАРСКИЙ, г.ЛАБИНСК, СОШ-9</v>
      </c>
      <c r="E102" s="51" t="n">
        <v>787</v>
      </c>
      <c r="F102" s="47"/>
      <c r="G102" s="52" t="n">
        <v>8.8</v>
      </c>
      <c r="H102" s="52" t="n">
        <f aca="false">G102-0.24</f>
        <v>8.56</v>
      </c>
      <c r="I102" s="53" t="n">
        <f aca="false">ROUNDUP(H102,1)</f>
        <v>8.6</v>
      </c>
      <c r="J102" s="54" t="n">
        <v>8.3</v>
      </c>
    </row>
    <row r="103" s="55" customFormat="true" ht="12.75" hidden="false" customHeight="false" outlineLevel="0" collapsed="false">
      <c r="A103" s="47" t="s">
        <v>247</v>
      </c>
      <c r="B103" s="48" t="str">
        <f aca="false">VLOOKUP($E103,УЧАСТНИКИ!$A$2:$L$1106,3,FALSE())</f>
        <v>ИЛЬЮЩЕНКО АНАСТАСИЯ</v>
      </c>
      <c r="C103" s="49" t="n">
        <f aca="false">VLOOKUP($E103,УЧАСТНИКИ!$A$2:$L$1106,4,FALSE())</f>
        <v>2001</v>
      </c>
      <c r="D103" s="50" t="str">
        <f aca="false">VLOOKUP($E103,УЧАСТНИКИ!$A$2:$L$1106,5,FALSE())</f>
        <v>КРАСНОДАРСКИЙ, г.ЛАБИНСК, СОШ-9</v>
      </c>
      <c r="E103" s="51" t="n">
        <v>788</v>
      </c>
      <c r="F103" s="47"/>
      <c r="G103" s="52" t="n">
        <v>8.74</v>
      </c>
      <c r="H103" s="52" t="n">
        <f aca="false">G103-0.24</f>
        <v>8.5</v>
      </c>
      <c r="I103" s="53" t="n">
        <f aca="false">ROUNDUP(H103,1)</f>
        <v>8.5</v>
      </c>
      <c r="J103" s="54" t="n">
        <v>8.3</v>
      </c>
    </row>
    <row r="104" s="55" customFormat="true" ht="12.75" hidden="false" customHeight="false" outlineLevel="0" collapsed="false">
      <c r="A104" s="47" t="s">
        <v>248</v>
      </c>
      <c r="B104" s="48" t="str">
        <f aca="false">VLOOKUP($E104,УЧАСТНИКИ!$A$2:$L$1106,3,FALSE())</f>
        <v>ЛАБЫГИНА КСЕНИЯ</v>
      </c>
      <c r="C104" s="49" t="n">
        <f aca="false">VLOOKUP($E104,УЧАСТНИКИ!$A$2:$L$1106,4,FALSE())</f>
        <v>2000</v>
      </c>
      <c r="D104" s="50" t="str">
        <f aca="false">VLOOKUP($E104,УЧАСТНИКИ!$A$2:$L$1106,5,FALSE())</f>
        <v>УДМУРДСКАЯ, г.ИЖЕВСК, СОШ-32</v>
      </c>
      <c r="E104" s="51" t="n">
        <v>789</v>
      </c>
      <c r="F104" s="47"/>
      <c r="G104" s="52" t="n">
        <v>8.22</v>
      </c>
      <c r="H104" s="52" t="n">
        <f aca="false">G104-0.24</f>
        <v>7.98</v>
      </c>
      <c r="I104" s="53" t="n">
        <f aca="false">ROUNDUP(H104,1)</f>
        <v>8</v>
      </c>
      <c r="J104" s="54" t="n">
        <v>8.3</v>
      </c>
    </row>
    <row r="105" s="55" customFormat="true" ht="12.75" hidden="false" customHeight="false" outlineLevel="0" collapsed="false">
      <c r="A105" s="47" t="s">
        <v>246</v>
      </c>
      <c r="B105" s="48" t="str">
        <f aca="false">VLOOKUP($E105,УЧАСТНИКИ!$A$2:$L$1106,3,FALSE())</f>
        <v>ЛУКИНА АЛИНА</v>
      </c>
      <c r="C105" s="49" t="n">
        <f aca="false">VLOOKUP($E105,УЧАСТНИКИ!$A$2:$L$1106,4,FALSE())</f>
        <v>2000</v>
      </c>
      <c r="D105" s="50" t="str">
        <f aca="false">VLOOKUP($E105,УЧАСТНИКИ!$A$2:$L$1106,5,FALSE())</f>
        <v>НИЖЕГОРОДСКАЯ, г.БОР, ЛИЦЕЙ</v>
      </c>
      <c r="E105" s="51" t="n">
        <v>791</v>
      </c>
      <c r="F105" s="47"/>
      <c r="G105" s="52" t="n">
        <v>8.54</v>
      </c>
      <c r="H105" s="52" t="n">
        <f aca="false">G105-0.24</f>
        <v>8.3</v>
      </c>
      <c r="I105" s="53" t="n">
        <f aca="false">ROUNDUP(H105,1)</f>
        <v>8.3</v>
      </c>
      <c r="J105" s="54" t="n">
        <v>8.3</v>
      </c>
    </row>
    <row r="106" s="55" customFormat="true" ht="12.75" hidden="false" customHeight="false" outlineLevel="0" collapsed="false">
      <c r="A106" s="47" t="s">
        <v>245</v>
      </c>
      <c r="B106" s="48" t="str">
        <f aca="false">VLOOKUP($E106,УЧАСТНИКИ!$A$2:$L$1106,3,FALSE())</f>
        <v>РАДИОНОВА АННА</v>
      </c>
      <c r="C106" s="49" t="n">
        <f aca="false">VLOOKUP($E106,УЧАСТНИКИ!$A$2:$L$1106,4,FALSE())</f>
        <v>1999</v>
      </c>
      <c r="D106" s="50" t="str">
        <f aca="false">VLOOKUP($E106,УЧАСТНИКИ!$A$2:$L$1106,5,FALSE())</f>
        <v>ТУЛЬСКАЯ, г.ТУЛА</v>
      </c>
      <c r="E106" s="51" t="n">
        <v>799</v>
      </c>
      <c r="F106" s="47"/>
      <c r="G106" s="52" t="n">
        <v>8.5</v>
      </c>
      <c r="H106" s="52" t="n">
        <f aca="false">G106-0.24</f>
        <v>8.26</v>
      </c>
      <c r="I106" s="53" t="n">
        <f aca="false">ROUNDUP(H106,1)</f>
        <v>8.3</v>
      </c>
      <c r="J106" s="54" t="n">
        <v>8.3</v>
      </c>
    </row>
    <row r="107" s="55" customFormat="true" ht="12.75" hidden="false" customHeight="false" outlineLevel="0" collapsed="false">
      <c r="A107" s="47" t="s">
        <v>249</v>
      </c>
      <c r="B107" s="48" t="str">
        <f aca="false">VLOOKUP($E107,УЧАСТНИКИ!$A$2:$L$1106,3,FALSE())</f>
        <v>ЕГОРОВА ДАРЬЯ</v>
      </c>
      <c r="C107" s="49" t="n">
        <f aca="false">VLOOKUP($E107,УЧАСТНИКИ!$A$2:$L$1106,4,FALSE())</f>
        <v>2000</v>
      </c>
      <c r="D107" s="50" t="str">
        <f aca="false">VLOOKUP($E107,УЧАСТНИКИ!$A$2:$L$1106,5,FALSE())</f>
        <v>ТАТАРСТАН, г.КАЗАНЬ, ГИМН-6</v>
      </c>
      <c r="E107" s="51" t="n">
        <v>806</v>
      </c>
      <c r="F107" s="47"/>
      <c r="G107" s="52" t="n">
        <v>8.75</v>
      </c>
      <c r="H107" s="52" t="n">
        <f aca="false">G107-0.24</f>
        <v>8.51</v>
      </c>
      <c r="I107" s="53" t="n">
        <f aca="false">ROUNDUP(H107,1)</f>
        <v>8.6</v>
      </c>
      <c r="J107" s="54" t="n">
        <v>8.3</v>
      </c>
    </row>
    <row r="108" s="55" customFormat="true" ht="12.75" hidden="false" customHeight="false" outlineLevel="0" collapsed="false">
      <c r="A108" s="47" t="s">
        <v>248</v>
      </c>
      <c r="B108" s="48" t="str">
        <f aca="false">VLOOKUP($E108,УЧАСТНИКИ!$A$2:$L$1106,3,FALSE())</f>
        <v>НУРУЛЛИНА АЛИНА</v>
      </c>
      <c r="C108" s="49" t="n">
        <f aca="false">VLOOKUP($E108,УЧАСТНИКИ!$A$2:$L$1106,4,FALSE())</f>
        <v>1999</v>
      </c>
      <c r="D108" s="50" t="str">
        <f aca="false">VLOOKUP($E108,УЧАСТНИКИ!$A$2:$L$1106,5,FALSE())</f>
        <v>ТАТАРСТАН, г.КАЗАНЬ, ГИМН-6</v>
      </c>
      <c r="E108" s="51" t="n">
        <v>807</v>
      </c>
      <c r="F108" s="47"/>
      <c r="G108" s="52" t="n">
        <v>8.71</v>
      </c>
      <c r="H108" s="52" t="n">
        <f aca="false">G108-0.24</f>
        <v>8.47</v>
      </c>
      <c r="I108" s="53" t="n">
        <f aca="false">ROUNDUP(H108,1)</f>
        <v>8.5</v>
      </c>
      <c r="J108" s="54" t="n">
        <v>8.3</v>
      </c>
    </row>
    <row r="109" s="55" customFormat="true" ht="12.75" hidden="false" customHeight="false" outlineLevel="0" collapsed="false">
      <c r="A109" s="47" t="s">
        <v>249</v>
      </c>
      <c r="B109" s="48" t="str">
        <f aca="false">VLOOKUP($E109,УЧАСТНИКИ!$A$2:$L$1106,3,FALSE())</f>
        <v>УРБЭН МАРИЯ</v>
      </c>
      <c r="C109" s="49" t="n">
        <f aca="false">VLOOKUP($E109,УЧАСТНИКИ!$A$2:$L$1106,4,FALSE())</f>
        <v>1999</v>
      </c>
      <c r="D109" s="50" t="str">
        <f aca="false">VLOOKUP($E109,УЧАСТНИКИ!$A$2:$L$1106,5,FALSE())</f>
        <v>ТАТАРСТАН, г.КАЗАНЬ, ГИМН-6</v>
      </c>
      <c r="E109" s="51" t="n">
        <v>808</v>
      </c>
      <c r="F109" s="47"/>
      <c r="G109" s="52" t="n">
        <v>8.54</v>
      </c>
      <c r="H109" s="52" t="n">
        <f aca="false">G109-0.24</f>
        <v>8.3</v>
      </c>
      <c r="I109" s="53" t="n">
        <f aca="false">ROUNDUP(H109,1)</f>
        <v>8.3</v>
      </c>
      <c r="J109" s="54" t="n">
        <v>8.3</v>
      </c>
    </row>
    <row r="110" s="55" customFormat="true" ht="12.75" hidden="false" customHeight="false" outlineLevel="0" collapsed="false">
      <c r="A110" s="47" t="s">
        <v>248</v>
      </c>
      <c r="B110" s="48" t="str">
        <f aca="false">VLOOKUP($E110,УЧАСТНИКИ!$A$2:$L$1106,3,FALSE())</f>
        <v>ШАЙДУЛЛИНА РЕГИНА</v>
      </c>
      <c r="C110" s="49" t="n">
        <f aca="false">VLOOKUP($E110,УЧАСТНИКИ!$A$2:$L$1106,4,FALSE())</f>
        <v>1999</v>
      </c>
      <c r="D110" s="50" t="str">
        <f aca="false">VLOOKUP($E110,УЧАСТНИКИ!$A$2:$L$1106,5,FALSE())</f>
        <v>ТАТАРСТАН, г.КАЗАНЬ, ГИМН-6</v>
      </c>
      <c r="E110" s="51" t="n">
        <v>809</v>
      </c>
      <c r="F110" s="47"/>
      <c r="G110" s="52" t="n">
        <v>8.39</v>
      </c>
      <c r="H110" s="52" t="n">
        <f aca="false">G110-0.24</f>
        <v>8.15</v>
      </c>
      <c r="I110" s="53" t="n">
        <f aca="false">ROUNDUP(H110,1)</f>
        <v>8.2</v>
      </c>
      <c r="J110" s="54" t="n">
        <v>8.3</v>
      </c>
    </row>
    <row r="111" s="55" customFormat="true" ht="12.75" hidden="false" customHeight="false" outlineLevel="0" collapsed="false">
      <c r="A111" s="47" t="s">
        <v>249</v>
      </c>
      <c r="B111" s="48" t="str">
        <f aca="false">VLOOKUP($E111,УЧАСТНИКИ!$A$2:$L$1106,3,FALSE())</f>
        <v>ЗАВЬЯЛОВА КРИСТИНА</v>
      </c>
      <c r="C111" s="49" t="n">
        <f aca="false">VLOOKUP($E111,УЧАСТНИКИ!$A$2:$L$1106,4,FALSE())</f>
        <v>2000</v>
      </c>
      <c r="D111" s="50" t="str">
        <f aca="false">VLOOKUP($E111,УЧАСТНИКИ!$A$2:$L$1106,5,FALSE())</f>
        <v>ТАТАРСТАН, г.КАЗАНЬ, ГИМН-6</v>
      </c>
      <c r="E111" s="51" t="n">
        <v>810</v>
      </c>
      <c r="F111" s="47"/>
      <c r="G111" s="52" t="n">
        <v>8.54</v>
      </c>
      <c r="H111" s="52" t="n">
        <f aca="false">G111-0.24</f>
        <v>8.3</v>
      </c>
      <c r="I111" s="53" t="n">
        <f aca="false">ROUNDUP(H111,1)</f>
        <v>8.3</v>
      </c>
      <c r="J111" s="54" t="n">
        <v>8.3</v>
      </c>
    </row>
    <row r="112" s="55" customFormat="true" ht="12.75" hidden="false" customHeight="false" outlineLevel="0" collapsed="false">
      <c r="A112" s="47" t="s">
        <v>248</v>
      </c>
      <c r="B112" s="48" t="str">
        <f aca="false">VLOOKUP($E112,УЧАСТНИКИ!$A$2:$L$1106,3,FALSE())</f>
        <v>САБИТОВА ДИНАРА</v>
      </c>
      <c r="C112" s="49" t="n">
        <f aca="false">VLOOKUP($E112,УЧАСТНИКИ!$A$2:$L$1106,4,FALSE())</f>
        <v>1999</v>
      </c>
      <c r="D112" s="50" t="str">
        <f aca="false">VLOOKUP($E112,УЧАСТНИКИ!$A$2:$L$1106,5,FALSE())</f>
        <v>ТАТАРСТАН, г.КАЗАНЬ, ГИМН-6</v>
      </c>
      <c r="E112" s="51" t="n">
        <v>811</v>
      </c>
      <c r="F112" s="47"/>
      <c r="G112" s="52" t="n">
        <v>8.79</v>
      </c>
      <c r="H112" s="52" t="n">
        <f aca="false">G112-0.24</f>
        <v>8.55</v>
      </c>
      <c r="I112" s="53" t="n">
        <f aca="false">ROUNDUP(H112,1)</f>
        <v>8.6</v>
      </c>
      <c r="J112" s="54" t="n">
        <v>8.3</v>
      </c>
    </row>
    <row r="113" s="55" customFormat="true" ht="12.75" hidden="false" customHeight="false" outlineLevel="0" collapsed="false">
      <c r="A113" s="47" t="s">
        <v>248</v>
      </c>
      <c r="B113" s="48" t="str">
        <f aca="false">VLOOKUP($E113,УЧАСТНИКИ!$A$2:$L$1106,3,FALSE())</f>
        <v>ВАЛЕМЕЕВА МАДИНА</v>
      </c>
      <c r="C113" s="49" t="n">
        <f aca="false">VLOOKUP($E113,УЧАСТНИКИ!$A$2:$L$1106,4,FALSE())</f>
        <v>1999</v>
      </c>
      <c r="D113" s="50" t="str">
        <f aca="false">VLOOKUP($E113,УЧАСТНИКИ!$A$2:$L$1106,5,FALSE())</f>
        <v>ТАТАРСТАН, г.КАЗАНЬ</v>
      </c>
      <c r="E113" s="51" t="n">
        <v>812</v>
      </c>
      <c r="F113" s="47"/>
      <c r="G113" s="52" t="n">
        <v>8.51</v>
      </c>
      <c r="H113" s="52" t="n">
        <f aca="false">G113-0.24</f>
        <v>8.27</v>
      </c>
      <c r="I113" s="53" t="n">
        <f aca="false">ROUNDUP(H113,1)</f>
        <v>8.3</v>
      </c>
      <c r="J113" s="54" t="n">
        <v>8.3</v>
      </c>
    </row>
    <row r="114" s="55" customFormat="true" ht="12.75" hidden="false" customHeight="false" outlineLevel="0" collapsed="false">
      <c r="A114" s="47" t="s">
        <v>246</v>
      </c>
      <c r="B114" s="48" t="str">
        <f aca="false">VLOOKUP($E114,УЧАСТНИКИ!$A$2:$L$1106,3,FALSE())</f>
        <v>ИВАНОВА ВИКТОРИЯ</v>
      </c>
      <c r="C114" s="49" t="n">
        <f aca="false">VLOOKUP($E114,УЧАСТНИКИ!$A$2:$L$1106,4,FALSE())</f>
        <v>1999</v>
      </c>
      <c r="D114" s="50" t="str">
        <f aca="false">VLOOKUP($E114,УЧАСТНИКИ!$A$2:$L$1106,5,FALSE())</f>
        <v>РОСТОВСКАЯ МОРОЗОВСКИЙ ЛИЦЕЙ-1</v>
      </c>
      <c r="E114" s="51" t="n">
        <v>821</v>
      </c>
      <c r="F114" s="47"/>
      <c r="G114" s="52" t="n">
        <v>9.72</v>
      </c>
      <c r="H114" s="52" t="n">
        <f aca="false">G114-0.24</f>
        <v>9.48</v>
      </c>
      <c r="I114" s="53" t="n">
        <f aca="false">ROUNDUP(H114,1)</f>
        <v>9.5</v>
      </c>
      <c r="J114" s="54" t="n">
        <v>8.3</v>
      </c>
    </row>
    <row r="115" s="55" customFormat="true" ht="12.75" hidden="false" customHeight="false" outlineLevel="0" collapsed="false">
      <c r="A115" s="47" t="s">
        <v>248</v>
      </c>
      <c r="B115" s="48" t="str">
        <f aca="false">VLOOKUP($E115,УЧАСТНИКИ!$A$2:$L$1106,3,FALSE())</f>
        <v>МЕЛЬНИКОВА ИРИНА</v>
      </c>
      <c r="C115" s="49" t="n">
        <f aca="false">VLOOKUP($E115,УЧАСТНИКИ!$A$2:$L$1106,4,FALSE())</f>
        <v>2000</v>
      </c>
      <c r="D115" s="50" t="str">
        <f aca="false">VLOOKUP($E115,УЧАСТНИКИ!$A$2:$L$1106,5,FALSE())</f>
        <v>РОСТОВСКАЯ МОРОЗОВСКИЙ ЛИЦЕЙ-1</v>
      </c>
      <c r="E115" s="51" t="n">
        <v>822</v>
      </c>
      <c r="F115" s="47"/>
      <c r="G115" s="52" t="n">
        <v>9.15</v>
      </c>
      <c r="H115" s="52" t="n">
        <f aca="false">G115-0.24</f>
        <v>8.91</v>
      </c>
      <c r="I115" s="53" t="n">
        <f aca="false">ROUNDUP(H115,1)</f>
        <v>9</v>
      </c>
      <c r="J115" s="54" t="n">
        <v>8.3</v>
      </c>
    </row>
    <row r="116" s="55" customFormat="true" ht="12.75" hidden="false" customHeight="false" outlineLevel="0" collapsed="false">
      <c r="A116" s="47" t="s">
        <v>247</v>
      </c>
      <c r="B116" s="48" t="str">
        <f aca="false">VLOOKUP($E116,УЧАСТНИКИ!$A$2:$L$1106,3,FALSE())</f>
        <v>МИНАЕВА АНАСТАСИЯ</v>
      </c>
      <c r="C116" s="49" t="n">
        <f aca="false">VLOOKUP($E116,УЧАСТНИКИ!$A$2:$L$1106,4,FALSE())</f>
        <v>1999</v>
      </c>
      <c r="D116" s="50" t="str">
        <f aca="false">VLOOKUP($E116,УЧАСТНИКИ!$A$2:$L$1106,5,FALSE())</f>
        <v>РОСТОВСКАЯ МОРОЗОВСКИЙ ЛИЦЕЙ-1</v>
      </c>
      <c r="E116" s="51" t="n">
        <v>823</v>
      </c>
      <c r="F116" s="47"/>
      <c r="G116" s="52" t="n">
        <v>9.01</v>
      </c>
      <c r="H116" s="52" t="n">
        <f aca="false">G116-0.24</f>
        <v>8.77</v>
      </c>
      <c r="I116" s="53" t="n">
        <f aca="false">ROUNDUP(H116,1)</f>
        <v>8.8</v>
      </c>
      <c r="J116" s="54"/>
    </row>
    <row r="117" s="55" customFormat="true" ht="12.75" hidden="false" customHeight="false" outlineLevel="0" collapsed="false">
      <c r="A117" s="47" t="s">
        <v>249</v>
      </c>
      <c r="B117" s="48" t="str">
        <f aca="false">VLOOKUP($E117,УЧАСТНИКИ!$A$2:$L$1106,3,FALSE())</f>
        <v>БРАТАШЕВА ДАРЬЯ</v>
      </c>
      <c r="C117" s="49" t="n">
        <f aca="false">VLOOKUP($E117,УЧАСТНИКИ!$A$2:$L$1106,4,FALSE())</f>
        <v>2000</v>
      </c>
      <c r="D117" s="50" t="str">
        <f aca="false">VLOOKUP($E117,УЧАСТНИКИ!$A$2:$L$1106,5,FALSE())</f>
        <v>РОСТОВСКАЯ МОРОЗОВСКИЙ ЛИЦЕЙ-1</v>
      </c>
      <c r="E117" s="51" t="n">
        <v>824</v>
      </c>
      <c r="F117" s="47"/>
      <c r="G117" s="52" t="n">
        <v>9.73</v>
      </c>
      <c r="H117" s="52" t="n">
        <f aca="false">G117-0.24</f>
        <v>9.49</v>
      </c>
      <c r="I117" s="53" t="n">
        <f aca="false">ROUNDUP(H117,1)</f>
        <v>9.5</v>
      </c>
      <c r="J117" s="54" t="n">
        <v>8.3</v>
      </c>
    </row>
    <row r="118" s="55" customFormat="true" ht="12.75" hidden="false" customHeight="false" outlineLevel="0" collapsed="false">
      <c r="A118" s="47" t="s">
        <v>244</v>
      </c>
      <c r="B118" s="48" t="str">
        <f aca="false">VLOOKUP($E118,УЧАСТНИКИ!$A$2:$L$1106,3,FALSE())</f>
        <v>ВОЛОВЛИКОВА ВАЛЕРИЯ</v>
      </c>
      <c r="C118" s="49" t="n">
        <f aca="false">VLOOKUP($E118,УЧАСТНИКИ!$A$2:$L$1106,4,FALSE())</f>
        <v>2000</v>
      </c>
      <c r="D118" s="50" t="str">
        <f aca="false">VLOOKUP($E118,УЧАСТНИКИ!$A$2:$L$1106,5,FALSE())</f>
        <v>РОСТОВСКАЯ МОРОЗОВСКИЙ ЛИЦЕЙ-1</v>
      </c>
      <c r="E118" s="51" t="n">
        <v>825</v>
      </c>
      <c r="F118" s="47"/>
      <c r="G118" s="52" t="n">
        <v>8.77</v>
      </c>
      <c r="H118" s="52" t="n">
        <f aca="false">G118-0.24</f>
        <v>8.53</v>
      </c>
      <c r="I118" s="53" t="n">
        <f aca="false">ROUNDUP(H118,1)</f>
        <v>8.6</v>
      </c>
      <c r="J118" s="54" t="n">
        <v>8.3</v>
      </c>
    </row>
    <row r="119" s="55" customFormat="true" ht="12.75" hidden="false" customHeight="false" outlineLevel="0" collapsed="false">
      <c r="A119" s="47" t="s">
        <v>246</v>
      </c>
      <c r="B119" s="48" t="str">
        <f aca="false">VLOOKUP($E119,УЧАСТНИКИ!$A$2:$L$1106,3,FALSE())</f>
        <v>АВЕРКИНА ВИКТОРИЯ</v>
      </c>
      <c r="C119" s="49" t="n">
        <f aca="false">VLOOKUP($E119,УЧАСТНИКИ!$A$2:$L$1106,4,FALSE())</f>
        <v>2000</v>
      </c>
      <c r="D119" s="50" t="str">
        <f aca="false">VLOOKUP($E119,УЧАСТНИКИ!$A$2:$L$1106,5,FALSE())</f>
        <v>РОСТОВСКАЯ МОРОЗОВСКИЙ ЛИЦЕЙ-1</v>
      </c>
      <c r="E119" s="51" t="n">
        <v>826</v>
      </c>
      <c r="F119" s="47"/>
      <c r="G119" s="52" t="n">
        <v>8.84</v>
      </c>
      <c r="H119" s="52" t="n">
        <f aca="false">G119-0.24</f>
        <v>8.6</v>
      </c>
      <c r="I119" s="53" t="n">
        <f aca="false">ROUNDUP(H119,1)</f>
        <v>8.6</v>
      </c>
      <c r="J119" s="54" t="n">
        <v>8.3</v>
      </c>
    </row>
    <row r="120" s="55" customFormat="true" ht="12.75" hidden="false" customHeight="false" outlineLevel="0" collapsed="false">
      <c r="A120" s="47" t="s">
        <v>246</v>
      </c>
      <c r="B120" s="48" t="str">
        <f aca="false">VLOOKUP($E120,УЧАСТНИКИ!$A$2:$L$1106,3,FALSE())</f>
        <v>БЛОХИНА АНАСТАСИЯ</v>
      </c>
      <c r="C120" s="49" t="n">
        <f aca="false">VLOOKUP($E120,УЧАСТНИКИ!$A$2:$L$1106,4,FALSE())</f>
        <v>1999</v>
      </c>
      <c r="D120" s="50" t="str">
        <f aca="false">VLOOKUP($E120,УЧАСТНИКИ!$A$2:$L$1106,5,FALSE())</f>
        <v>ТАТАРСТАН, г.КАЗАНЬ, ТАСМА</v>
      </c>
      <c r="E120" s="51" t="n">
        <v>828</v>
      </c>
      <c r="F120" s="47"/>
      <c r="G120" s="52" t="n">
        <v>9.14</v>
      </c>
      <c r="H120" s="52" t="n">
        <f aca="false">G120-0.24</f>
        <v>8.9</v>
      </c>
      <c r="I120" s="53" t="n">
        <f aca="false">ROUNDUP(H120,1)</f>
        <v>8.9</v>
      </c>
      <c r="J120" s="54" t="n">
        <v>8.3</v>
      </c>
    </row>
    <row r="121" s="55" customFormat="true" ht="12.75" hidden="false" customHeight="false" outlineLevel="0" collapsed="false">
      <c r="A121" s="47" t="s">
        <v>244</v>
      </c>
      <c r="B121" s="48" t="str">
        <f aca="false">VLOOKUP($E121,УЧАСТНИКИ!$A$2:$L$1106,3,FALSE())</f>
        <v>КАНАЛЕС АЛЕКСАНДРА</v>
      </c>
      <c r="C121" s="49" t="n">
        <f aca="false">VLOOKUP($E121,УЧАСТНИКИ!$A$2:$L$1106,4,FALSE())</f>
        <v>1999</v>
      </c>
      <c r="D121" s="50" t="str">
        <f aca="false">VLOOKUP($E121,УЧАСТНИКИ!$A$2:$L$1106,5,FALSE())</f>
        <v>г.КАЛУГА, ГИМН-24</v>
      </c>
      <c r="E121" s="51" t="n">
        <v>829</v>
      </c>
      <c r="F121" s="47"/>
      <c r="G121" s="52" t="n">
        <v>8.42</v>
      </c>
      <c r="H121" s="52" t="n">
        <f aca="false">G121-0.24</f>
        <v>8.18</v>
      </c>
      <c r="I121" s="53" t="n">
        <f aca="false">ROUNDUP(H121,1)</f>
        <v>8.2</v>
      </c>
      <c r="J121" s="54" t="n">
        <v>8.1</v>
      </c>
    </row>
    <row r="122" s="55" customFormat="true" ht="12.75" hidden="false" customHeight="false" outlineLevel="0" collapsed="false">
      <c r="A122" s="47" t="s">
        <v>249</v>
      </c>
      <c r="B122" s="48" t="str">
        <f aca="false">VLOOKUP($E122,УЧАСТНИКИ!$A$2:$L$1106,3,FALSE())</f>
        <v>УХВАНОВА ЕКАТЕРИНА</v>
      </c>
      <c r="C122" s="49" t="n">
        <f aca="false">VLOOKUP($E122,УЧАСТНИКИ!$A$2:$L$1106,4,FALSE())</f>
        <v>2000</v>
      </c>
      <c r="D122" s="50" t="str">
        <f aca="false">VLOOKUP($E122,УЧАСТНИКИ!$A$2:$L$1106,5,FALSE())</f>
        <v>ХАКАСИЯ, БЕЛОЯРСКАЯ СОШ</v>
      </c>
      <c r="E122" s="51" t="n">
        <v>831</v>
      </c>
      <c r="F122" s="47"/>
      <c r="G122" s="52" t="n">
        <v>9.06</v>
      </c>
      <c r="H122" s="52" t="n">
        <f aca="false">G122-0.24</f>
        <v>8.82</v>
      </c>
      <c r="I122" s="53" t="n">
        <f aca="false">ROUNDUP(H122,1)</f>
        <v>8.9</v>
      </c>
      <c r="J122" s="54" t="n">
        <v>8.3</v>
      </c>
    </row>
    <row r="123" s="55" customFormat="true" ht="12.75" hidden="false" customHeight="false" outlineLevel="0" collapsed="false">
      <c r="A123" s="47" t="s">
        <v>249</v>
      </c>
      <c r="B123" s="48" t="str">
        <f aca="false">VLOOKUP($E123,УЧАСТНИКИ!$A$2:$L$1106,3,FALSE())</f>
        <v>ДУРКИНА СОФЬЯ</v>
      </c>
      <c r="C123" s="49" t="n">
        <f aca="false">VLOOKUP($E123,УЧАСТНИКИ!$A$2:$L$1106,4,FALSE())</f>
        <v>2000</v>
      </c>
      <c r="D123" s="50" t="str">
        <f aca="false">VLOOKUP($E123,УЧАСТНИКИ!$A$2:$L$1106,5,FALSE())</f>
        <v>ХАКАСИЯ, БЕЛОЯРСКАЯ СОШ</v>
      </c>
      <c r="E123" s="51" t="n">
        <v>832</v>
      </c>
      <c r="F123" s="47"/>
      <c r="G123" s="52" t="n">
        <v>9.09</v>
      </c>
      <c r="H123" s="52" t="n">
        <f aca="false">G123-0.24</f>
        <v>8.85</v>
      </c>
      <c r="I123" s="53" t="n">
        <f aca="false">ROUNDUP(H123,1)</f>
        <v>8.9</v>
      </c>
      <c r="J123" s="54" t="n">
        <v>8.3</v>
      </c>
    </row>
    <row r="124" s="55" customFormat="true" ht="12.75" hidden="false" customHeight="false" outlineLevel="0" collapsed="false">
      <c r="A124" s="47" t="s">
        <v>244</v>
      </c>
      <c r="B124" s="48" t="str">
        <f aca="false">VLOOKUP($E124,УЧАСТНИКИ!$A$2:$L$1106,3,FALSE())</f>
        <v>ВАСИЛЬЕВА АНГЕЛИНА</v>
      </c>
      <c r="C124" s="49" t="n">
        <f aca="false">VLOOKUP($E124,УЧАСТНИКИ!$A$2:$L$1106,4,FALSE())</f>
        <v>2000</v>
      </c>
      <c r="D124" s="50" t="str">
        <f aca="false">VLOOKUP($E124,УЧАСТНИКИ!$A$2:$L$1106,5,FALSE())</f>
        <v>ХАКАСИЯ, БЕЛОЯРСКАЯ СОШ</v>
      </c>
      <c r="E124" s="51" t="n">
        <v>833</v>
      </c>
      <c r="F124" s="47"/>
      <c r="G124" s="52" t="n">
        <v>9.03</v>
      </c>
      <c r="H124" s="52" t="n">
        <f aca="false">G124-0.24</f>
        <v>8.79</v>
      </c>
      <c r="I124" s="53" t="n">
        <f aca="false">ROUNDUP(H124,1)</f>
        <v>8.8</v>
      </c>
      <c r="J124" s="54" t="n">
        <v>8.1</v>
      </c>
    </row>
    <row r="125" s="55" customFormat="true" ht="12.75" hidden="false" customHeight="false" outlineLevel="0" collapsed="false">
      <c r="A125" s="47" t="s">
        <v>247</v>
      </c>
      <c r="B125" s="48" t="str">
        <f aca="false">VLOOKUP($E125,УЧАСТНИКИ!$A$2:$L$1106,3,FALSE())</f>
        <v>САДИГОВА ЭЛЬМИРА</v>
      </c>
      <c r="C125" s="49" t="n">
        <f aca="false">VLOOKUP($E125,УЧАСТНИКИ!$A$2:$L$1106,4,FALSE())</f>
        <v>1999</v>
      </c>
      <c r="D125" s="50" t="str">
        <f aca="false">VLOOKUP($E125,УЧАСТНИКИ!$A$2:$L$1106,5,FALSE())</f>
        <v>ХАКАСИЯ, БЕЛОЯРСКАЯ СОШ</v>
      </c>
      <c r="E125" s="51" t="n">
        <v>834</v>
      </c>
      <c r="F125" s="47"/>
      <c r="G125" s="52" t="n">
        <v>9.42</v>
      </c>
      <c r="H125" s="52" t="n">
        <f aca="false">G125-0.24</f>
        <v>9.18</v>
      </c>
      <c r="I125" s="53" t="n">
        <f aca="false">ROUNDUP(H125,1)</f>
        <v>9.2</v>
      </c>
      <c r="J125" s="54"/>
    </row>
    <row r="126" s="55" customFormat="true" ht="12.75" hidden="false" customHeight="false" outlineLevel="0" collapsed="false">
      <c r="A126" s="47" t="s">
        <v>246</v>
      </c>
      <c r="B126" s="48" t="str">
        <f aca="false">VLOOKUP($E126,УЧАСТНИКИ!$A$2:$L$1106,3,FALSE())</f>
        <v>АРХИПОВА АЛЕНА</v>
      </c>
      <c r="C126" s="49" t="n">
        <f aca="false">VLOOKUP($E126,УЧАСТНИКИ!$A$2:$L$1106,4,FALSE())</f>
        <v>2000</v>
      </c>
      <c r="D126" s="50" t="str">
        <f aca="false">VLOOKUP($E126,УЧАСТНИКИ!$A$2:$L$1106,5,FALSE())</f>
        <v>ХАКАСИЯ, БЕЛОЯРСКАЯ СОШ</v>
      </c>
      <c r="E126" s="51" t="n">
        <v>835</v>
      </c>
      <c r="F126" s="47"/>
      <c r="G126" s="52" t="n">
        <v>9.54</v>
      </c>
      <c r="H126" s="52" t="n">
        <f aca="false">G126-0.24</f>
        <v>9.3</v>
      </c>
      <c r="I126" s="53" t="n">
        <f aca="false">ROUNDUP(H126,1)</f>
        <v>9.3</v>
      </c>
      <c r="J126" s="54" t="n">
        <v>8.3</v>
      </c>
    </row>
    <row r="127" s="55" customFormat="true" ht="12.75" hidden="false" customHeight="false" outlineLevel="0" collapsed="false">
      <c r="A127" s="47" t="s">
        <v>245</v>
      </c>
      <c r="B127" s="48" t="str">
        <f aca="false">VLOOKUP($E127,УЧАСТНИКИ!$A$2:$L$1106,3,FALSE())</f>
        <v>КАРАБЦОВА АННА</v>
      </c>
      <c r="C127" s="49" t="n">
        <f aca="false">VLOOKUP($E127,УЧАСТНИКИ!$A$2:$L$1106,4,FALSE())</f>
        <v>1999</v>
      </c>
      <c r="D127" s="50" t="str">
        <f aca="false">VLOOKUP($E127,УЧАСТНИКИ!$A$2:$L$1106,5,FALSE())</f>
        <v>КРАСНОЯРСКИЙ, г.МИНУСИНСК, СОШ-16</v>
      </c>
      <c r="E127" s="51" t="n">
        <v>836</v>
      </c>
      <c r="F127" s="47"/>
      <c r="G127" s="52" t="n">
        <v>9.28</v>
      </c>
      <c r="H127" s="52" t="n">
        <f aca="false">G127-0.24</f>
        <v>9.04</v>
      </c>
      <c r="I127" s="53" t="n">
        <f aca="false">ROUNDUP(H127,1)</f>
        <v>9.1</v>
      </c>
      <c r="J127" s="54" t="n">
        <v>8.3</v>
      </c>
    </row>
    <row r="128" s="55" customFormat="true" ht="12.75" hidden="false" customHeight="false" outlineLevel="0" collapsed="false">
      <c r="A128" s="47" t="s">
        <v>245</v>
      </c>
      <c r="B128" s="48" t="str">
        <f aca="false">VLOOKUP($E128,УЧАСТНИКИ!$A$2:$L$1106,3,FALSE())</f>
        <v>МАКЕЕВА АННА</v>
      </c>
      <c r="C128" s="49" t="n">
        <f aca="false">VLOOKUP($E128,УЧАСТНИКИ!$A$2:$L$1106,4,FALSE())</f>
        <v>2000</v>
      </c>
      <c r="D128" s="50" t="str">
        <f aca="false">VLOOKUP($E128,УЧАСТНИКИ!$A$2:$L$1106,5,FALSE())</f>
        <v>МОРДОВИЯ САРАНСК ГИМНАЗИЯ-12</v>
      </c>
      <c r="E128" s="51" t="n">
        <v>839</v>
      </c>
      <c r="F128" s="47"/>
      <c r="G128" s="52" t="n">
        <v>9.44</v>
      </c>
      <c r="H128" s="52" t="n">
        <f aca="false">G128-0.24</f>
        <v>9.2</v>
      </c>
      <c r="I128" s="53" t="n">
        <f aca="false">ROUNDUP(H128,1)</f>
        <v>9.2</v>
      </c>
      <c r="J128" s="54" t="n">
        <v>8.3</v>
      </c>
    </row>
    <row r="129" s="55" customFormat="true" ht="12.75" hidden="false" customHeight="false" outlineLevel="0" collapsed="false">
      <c r="A129" s="47" t="s">
        <v>246</v>
      </c>
      <c r="B129" s="48" t="str">
        <f aca="false">VLOOKUP($E129,УЧАСТНИКИ!$A$2:$L$1106,3,FALSE())</f>
        <v>КУРБАКОВА ИРИНА</v>
      </c>
      <c r="C129" s="49" t="n">
        <f aca="false">VLOOKUP($E129,УЧАСТНИКИ!$A$2:$L$1106,4,FALSE())</f>
        <v>2000</v>
      </c>
      <c r="D129" s="50" t="str">
        <f aca="false">VLOOKUP($E129,УЧАСТНИКИ!$A$2:$L$1106,5,FALSE())</f>
        <v>МОРДОВИЯ САРАНСК ГИМНАЗИЯ-12</v>
      </c>
      <c r="E129" s="51" t="n">
        <v>840</v>
      </c>
      <c r="F129" s="47"/>
      <c r="G129" s="52" t="n">
        <v>7.96</v>
      </c>
      <c r="H129" s="52" t="n">
        <f aca="false">G129-0.24</f>
        <v>7.72</v>
      </c>
      <c r="I129" s="53" t="n">
        <f aca="false">ROUNDUP(H129,1)</f>
        <v>7.8</v>
      </c>
      <c r="J129" s="54" t="n">
        <v>8.3</v>
      </c>
    </row>
    <row r="130" s="55" customFormat="true" ht="12.75" hidden="false" customHeight="false" outlineLevel="0" collapsed="false">
      <c r="A130" s="47" t="s">
        <v>245</v>
      </c>
      <c r="B130" s="48" t="str">
        <f aca="false">VLOOKUP($E130,УЧАСТНИКИ!$A$2:$L$1106,3,FALSE())</f>
        <v>ЗАБРОДИНА ВАЛЕРИЯ</v>
      </c>
      <c r="C130" s="49" t="n">
        <f aca="false">VLOOKUP($E130,УЧАСТНИКИ!$A$2:$L$1106,4,FALSE())</f>
        <v>2000</v>
      </c>
      <c r="D130" s="50" t="str">
        <f aca="false">VLOOKUP($E130,УЧАСТНИКИ!$A$2:$L$1106,5,FALSE())</f>
        <v>МОРДОВИЯ САРАНСК ГИМНАЗИЯ-12</v>
      </c>
      <c r="E130" s="51" t="n">
        <v>841</v>
      </c>
      <c r="F130" s="47"/>
      <c r="G130" s="52" t="n">
        <v>9.72</v>
      </c>
      <c r="H130" s="52" t="n">
        <f aca="false">G130-0.24</f>
        <v>9.48</v>
      </c>
      <c r="I130" s="53" t="n">
        <f aca="false">ROUNDUP(H130,1)</f>
        <v>9.5</v>
      </c>
      <c r="J130" s="54" t="n">
        <v>8.3</v>
      </c>
    </row>
    <row r="131" s="55" customFormat="true" ht="12.75" hidden="false" customHeight="false" outlineLevel="0" collapsed="false">
      <c r="A131" s="47" t="s">
        <v>244</v>
      </c>
      <c r="B131" s="48" t="str">
        <f aca="false">VLOOKUP($E131,УЧАСТНИКИ!$A$2:$L$1106,3,FALSE())</f>
        <v>КОСИНОВА ВИКТОРИЯ</v>
      </c>
      <c r="C131" s="49" t="n">
        <f aca="false">VLOOKUP($E131,УЧАСТНИКИ!$A$2:$L$1106,4,FALSE())</f>
        <v>2000</v>
      </c>
      <c r="D131" s="50" t="str">
        <f aca="false">VLOOKUP($E131,УЧАСТНИКИ!$A$2:$L$1106,5,FALSE())</f>
        <v>МОРДОВИЯ САРАНСК ГИМНАЗИЯ-12</v>
      </c>
      <c r="E131" s="51" t="n">
        <v>842</v>
      </c>
      <c r="F131" s="47"/>
      <c r="G131" s="52" t="n">
        <v>9.04</v>
      </c>
      <c r="H131" s="52" t="n">
        <f aca="false">G131-0.24</f>
        <v>8.8</v>
      </c>
      <c r="I131" s="53" t="n">
        <f aca="false">ROUNDUP(H131,1)</f>
        <v>8.8</v>
      </c>
      <c r="J131" s="54" t="n">
        <v>8.1</v>
      </c>
    </row>
    <row r="132" s="55" customFormat="true" ht="12.75" hidden="false" customHeight="false" outlineLevel="0" collapsed="false">
      <c r="A132" s="47" t="s">
        <v>247</v>
      </c>
      <c r="B132" s="48" t="str">
        <f aca="false">VLOOKUP($E132,УЧАСТНИКИ!$A$2:$L$1106,3,FALSE())</f>
        <v>БУЛЫЧЕВА ВАЛЕРИЯ</v>
      </c>
      <c r="C132" s="49" t="n">
        <f aca="false">VLOOKUP($E132,УЧАСТНИКИ!$A$2:$L$1106,4,FALSE())</f>
        <v>2000</v>
      </c>
      <c r="D132" s="50" t="str">
        <f aca="false">VLOOKUP($E132,УЧАСТНИКИ!$A$2:$L$1106,5,FALSE())</f>
        <v>МОРДОВИЯ САРАНСК ГИМНАЗИЯ-12</v>
      </c>
      <c r="E132" s="51" t="n">
        <v>843</v>
      </c>
      <c r="F132" s="47"/>
      <c r="G132" s="52" t="n">
        <v>8.78</v>
      </c>
      <c r="H132" s="52" t="n">
        <f aca="false">G132-0.24</f>
        <v>8.54</v>
      </c>
      <c r="I132" s="53" t="n">
        <f aca="false">ROUNDUP(H132,1)</f>
        <v>8.6</v>
      </c>
      <c r="J132" s="54" t="n">
        <v>8.3</v>
      </c>
    </row>
    <row r="133" s="55" customFormat="true" ht="12.75" hidden="false" customHeight="false" outlineLevel="0" collapsed="false">
      <c r="A133" s="47" t="s">
        <v>245</v>
      </c>
      <c r="B133" s="48" t="str">
        <f aca="false">VLOOKUP($E133,УЧАСТНИКИ!$A$2:$L$1106,3,FALSE())</f>
        <v>НОВИКОВА СОФЬЯ</v>
      </c>
      <c r="C133" s="49" t="n">
        <f aca="false">VLOOKUP($E133,УЧАСТНИКИ!$A$2:$L$1106,4,FALSE())</f>
        <v>1999</v>
      </c>
      <c r="D133" s="50" t="str">
        <f aca="false">VLOOKUP($E133,УЧАСТНИКИ!$A$2:$L$1106,5,FALSE())</f>
        <v>ПЕРМСКИЙ КУНГУР ЛИЦЕЙ-1</v>
      </c>
      <c r="E133" s="51" t="n">
        <v>846</v>
      </c>
      <c r="F133" s="47"/>
      <c r="G133" s="52" t="n">
        <v>7.99</v>
      </c>
      <c r="H133" s="52" t="n">
        <f aca="false">G133-0.24</f>
        <v>7.75</v>
      </c>
      <c r="I133" s="53" t="n">
        <f aca="false">ROUNDUP(H133,1)</f>
        <v>7.8</v>
      </c>
      <c r="J133" s="54" t="n">
        <v>8.3</v>
      </c>
    </row>
    <row r="134" s="55" customFormat="true" ht="12.75" hidden="false" customHeight="false" outlineLevel="0" collapsed="false">
      <c r="A134" s="47" t="s">
        <v>244</v>
      </c>
      <c r="B134" s="48" t="str">
        <f aca="false">VLOOKUP($E134,УЧАСТНИКИ!$A$2:$L$1106,3,FALSE())</f>
        <v>ЛЕБЕДЕВА ИРИНА</v>
      </c>
      <c r="C134" s="49" t="n">
        <f aca="false">VLOOKUP($E134,УЧАСТНИКИ!$A$2:$L$1106,4,FALSE())</f>
        <v>2000</v>
      </c>
      <c r="D134" s="50" t="str">
        <f aca="false">VLOOKUP($E134,УЧАСТНИКИ!$A$2:$L$1106,5,FALSE())</f>
        <v>КИРОВСКАЯ КИРОВО-ЧЕПЕЦК ГИМНАЗИЯ-1</v>
      </c>
      <c r="E134" s="51" t="n">
        <v>847</v>
      </c>
      <c r="F134" s="47"/>
      <c r="G134" s="52" t="n">
        <v>9.04</v>
      </c>
      <c r="H134" s="52" t="n">
        <f aca="false">G134-0.24</f>
        <v>8.8</v>
      </c>
      <c r="I134" s="53" t="n">
        <f aca="false">ROUNDUP(H134,1)</f>
        <v>8.8</v>
      </c>
      <c r="J134" s="54" t="n">
        <v>8.1</v>
      </c>
    </row>
    <row r="135" s="55" customFormat="true" ht="12.75" hidden="false" customHeight="false" outlineLevel="0" collapsed="false">
      <c r="A135" s="47" t="s">
        <v>245</v>
      </c>
      <c r="B135" s="48" t="str">
        <f aca="false">VLOOKUP($E135,УЧАСТНИКИ!$A$2:$L$1106,3,FALSE())</f>
        <v>ШИЛЯЕВА ЕКАТЕРИНА</v>
      </c>
      <c r="C135" s="49" t="n">
        <f aca="false">VLOOKUP($E135,УЧАСТНИКИ!$A$2:$L$1106,4,FALSE())</f>
        <v>2000</v>
      </c>
      <c r="D135" s="50" t="str">
        <f aca="false">VLOOKUP($E135,УЧАСТНИКИ!$A$2:$L$1106,5,FALSE())</f>
        <v>КИРОВСКАЯ КИРОВО-ЧЕПЕЦК ГИМНАЗИЯ-1</v>
      </c>
      <c r="E135" s="51" t="n">
        <v>850</v>
      </c>
      <c r="F135" s="47"/>
      <c r="G135" s="52" t="n">
        <v>9.25</v>
      </c>
      <c r="H135" s="52" t="n">
        <f aca="false">G135-0.24</f>
        <v>9.01</v>
      </c>
      <c r="I135" s="53" t="n">
        <f aca="false">ROUNDUP(H135,1)</f>
        <v>9.1</v>
      </c>
      <c r="J135" s="54" t="n">
        <v>8.3</v>
      </c>
    </row>
    <row r="136" s="55" customFormat="true" ht="12.75" hidden="false" customHeight="false" outlineLevel="0" collapsed="false">
      <c r="A136" s="47" t="s">
        <v>244</v>
      </c>
      <c r="B136" s="48" t="str">
        <f aca="false">VLOOKUP($E136,УЧАСТНИКИ!$A$2:$L$1106,3,FALSE())</f>
        <v>ЕЛЬКИНА ЕЛИЗАВЕТА</v>
      </c>
      <c r="C136" s="49" t="n">
        <f aca="false">VLOOKUP($E136,УЧАСТНИКИ!$A$2:$L$1106,4,FALSE())</f>
        <v>1999</v>
      </c>
      <c r="D136" s="50" t="str">
        <f aca="false">VLOOKUP($E136,УЧАСТНИКИ!$A$2:$L$1106,5,FALSE())</f>
        <v>КИРОВСКАЯ КИРОВО-ЧЕПЕЦК ГИМНАЗИЯ-1</v>
      </c>
      <c r="E136" s="51" t="n">
        <v>851</v>
      </c>
      <c r="F136" s="47"/>
      <c r="G136" s="52" t="n">
        <v>8.2</v>
      </c>
      <c r="H136" s="52" t="n">
        <f aca="false">G136-0.24</f>
        <v>7.96</v>
      </c>
      <c r="I136" s="53" t="n">
        <f aca="false">ROUNDUP(H136,1)</f>
        <v>8</v>
      </c>
      <c r="J136" s="54" t="n">
        <v>8.3</v>
      </c>
    </row>
    <row r="137" s="55" customFormat="true" ht="12.75" hidden="false" customHeight="false" outlineLevel="0" collapsed="false">
      <c r="A137" s="47" t="s">
        <v>248</v>
      </c>
      <c r="B137" s="48" t="str">
        <f aca="false">VLOOKUP($E137,УЧАСТНИКИ!$A$2:$L$1106,3,FALSE())</f>
        <v>СОЛОВЬЕВА МАРИНА</v>
      </c>
      <c r="C137" s="49" t="n">
        <f aca="false">VLOOKUP($E137,УЧАСТНИКИ!$A$2:$L$1106,4,FALSE())</f>
        <v>2002</v>
      </c>
      <c r="D137" s="50" t="str">
        <f aca="false">VLOOKUP($E137,УЧАСТНИКИ!$A$2:$L$1106,5,FALSE())</f>
        <v>КИРОВСКАЯ КИРОВО-ЧЕПЕЦК ГИМНАЗИЯ-1</v>
      </c>
      <c r="E137" s="51" t="n">
        <v>852</v>
      </c>
      <c r="F137" s="47"/>
      <c r="G137" s="52" t="n">
        <v>8.9</v>
      </c>
      <c r="H137" s="52" t="n">
        <f aca="false">G137-0.24</f>
        <v>8.66</v>
      </c>
      <c r="I137" s="53" t="n">
        <f aca="false">ROUNDUP(H137,1)</f>
        <v>8.7</v>
      </c>
      <c r="J137" s="54" t="n">
        <v>8.3</v>
      </c>
    </row>
    <row r="138" s="55" customFormat="true" ht="12.75" hidden="false" customHeight="false" outlineLevel="0" collapsed="false">
      <c r="A138" s="47" t="s">
        <v>248</v>
      </c>
      <c r="B138" s="48" t="str">
        <f aca="false">VLOOKUP($E138,УЧАСТНИКИ!$A$2:$L$1106,3,FALSE())</f>
        <v>МЕШИНА ИРИНА</v>
      </c>
      <c r="C138" s="49" t="n">
        <f aca="false">VLOOKUP($E138,УЧАСТНИКИ!$A$2:$L$1106,4,FALSE())</f>
        <v>1999</v>
      </c>
      <c r="D138" s="50" t="str">
        <f aca="false">VLOOKUP($E138,УЧАСТНИКИ!$A$2:$L$1106,5,FALSE())</f>
        <v>КИРОВСКАЯ КИРОВО-ЧЕПЕЦК ГИМНАЗИЯ-1</v>
      </c>
      <c r="E138" s="51" t="n">
        <v>853</v>
      </c>
      <c r="F138" s="47"/>
      <c r="G138" s="52" t="n">
        <v>8.45</v>
      </c>
      <c r="H138" s="52" t="n">
        <f aca="false">G138-0.24</f>
        <v>8.21</v>
      </c>
      <c r="I138" s="53" t="n">
        <f aca="false">ROUNDUP(H138,1)</f>
        <v>8.3</v>
      </c>
      <c r="J138" s="54" t="n">
        <v>8.3</v>
      </c>
    </row>
    <row r="139" s="55" customFormat="true" ht="12.75" hidden="false" customHeight="false" outlineLevel="0" collapsed="false">
      <c r="A139" s="47" t="s">
        <v>246</v>
      </c>
      <c r="B139" s="48" t="str">
        <f aca="false">VLOOKUP($E139,УЧАСТНИКИ!$A$2:$L$1106,3,FALSE())</f>
        <v>КОННОВА ВАЛЕРИЯ</v>
      </c>
      <c r="C139" s="49" t="n">
        <f aca="false">VLOOKUP($E139,УЧАСТНИКИ!$A$2:$L$1106,4,FALSE())</f>
        <v>2000</v>
      </c>
      <c r="D139" s="50" t="str">
        <f aca="false">VLOOKUP($E139,УЧАСТНИКИ!$A$2:$L$1106,5,FALSE())</f>
        <v>УЛЬЯНОВСКАЯ ЛИЦЕЙ-19</v>
      </c>
      <c r="E139" s="51" t="n">
        <v>868</v>
      </c>
      <c r="F139" s="47"/>
      <c r="G139" s="52" t="n">
        <v>8.6</v>
      </c>
      <c r="H139" s="52" t="n">
        <f aca="false">G139-0.24</f>
        <v>8.36</v>
      </c>
      <c r="I139" s="53" t="n">
        <f aca="false">ROUNDUP(H139,1)</f>
        <v>8.4</v>
      </c>
      <c r="J139" s="54" t="n">
        <v>8.3</v>
      </c>
    </row>
    <row r="140" s="55" customFormat="true" ht="12.75" hidden="false" customHeight="false" outlineLevel="0" collapsed="false">
      <c r="A140" s="47" t="s">
        <v>245</v>
      </c>
      <c r="B140" s="48" t="str">
        <f aca="false">VLOOKUP($E140,УЧАСТНИКИ!$A$2:$L$1106,3,FALSE())</f>
        <v>НИЗАМОВА АСИЯ</v>
      </c>
      <c r="C140" s="49" t="n">
        <f aca="false">VLOOKUP($E140,УЧАСТНИКИ!$A$2:$L$1106,4,FALSE())</f>
        <v>2000</v>
      </c>
      <c r="D140" s="50" t="str">
        <f aca="false">VLOOKUP($E140,УЧАСТНИКИ!$A$2:$L$1106,5,FALSE())</f>
        <v>УЛЬЯНОВСКАЯ ЛИЦЕЙ-19</v>
      </c>
      <c r="E140" s="51" t="n">
        <v>869</v>
      </c>
      <c r="F140" s="47"/>
      <c r="G140" s="52" t="n">
        <v>8.38</v>
      </c>
      <c r="H140" s="52" t="n">
        <f aca="false">G140-0.24</f>
        <v>8.14</v>
      </c>
      <c r="I140" s="53" t="n">
        <f aca="false">ROUNDUP(H140,1)</f>
        <v>8.2</v>
      </c>
      <c r="J140" s="54" t="n">
        <v>8.3</v>
      </c>
    </row>
    <row r="141" s="55" customFormat="true" ht="12.75" hidden="false" customHeight="false" outlineLevel="0" collapsed="false">
      <c r="A141" s="47" t="s">
        <v>244</v>
      </c>
      <c r="B141" s="48" t="str">
        <f aca="false">VLOOKUP($E141,УЧАСТНИКИ!$A$2:$L$1106,3,FALSE())</f>
        <v>РОДИОНОВА СОФЬЯ</v>
      </c>
      <c r="C141" s="49" t="n">
        <f aca="false">VLOOKUP($E141,УЧАСТНИКИ!$A$2:$L$1106,4,FALSE())</f>
        <v>2000</v>
      </c>
      <c r="D141" s="50" t="str">
        <f aca="false">VLOOKUP($E141,УЧАСТНИКИ!$A$2:$L$1106,5,FALSE())</f>
        <v>УЛЬЯНОВСКАЯ ЛИЦЕЙ-38</v>
      </c>
      <c r="E141" s="51" t="n">
        <v>870</v>
      </c>
      <c r="F141" s="47"/>
      <c r="G141" s="52" t="n">
        <v>8.45</v>
      </c>
      <c r="H141" s="52" t="n">
        <f aca="false">G141-0.24</f>
        <v>8.21</v>
      </c>
      <c r="I141" s="53" t="n">
        <f aca="false">ROUNDUP(H141,1)</f>
        <v>8.3</v>
      </c>
      <c r="J141" s="54" t="n">
        <v>8.3</v>
      </c>
    </row>
    <row r="142" s="55" customFormat="true" ht="12.75" hidden="false" customHeight="false" outlineLevel="0" collapsed="false">
      <c r="A142" s="47" t="s">
        <v>248</v>
      </c>
      <c r="B142" s="48" t="str">
        <f aca="false">VLOOKUP($E142,УЧАСТНИКИ!$A$2:$L$1106,3,FALSE())</f>
        <v>ЕВДАКИМОВА ВАЛЕНТИНА</v>
      </c>
      <c r="C142" s="49" t="n">
        <f aca="false">VLOOKUP($E142,УЧАСТНИКИ!$A$2:$L$1106,4,FALSE())</f>
        <v>2000</v>
      </c>
      <c r="D142" s="50" t="str">
        <f aca="false">VLOOKUP($E142,УЧАСТНИКИ!$A$2:$L$1106,5,FALSE())</f>
        <v>УЛЬЯНОВСКАЯ СОШ-3</v>
      </c>
      <c r="E142" s="51" t="n">
        <v>871</v>
      </c>
      <c r="F142" s="47"/>
      <c r="G142" s="52" t="n">
        <v>8.5</v>
      </c>
      <c r="H142" s="52" t="n">
        <f aca="false">G142-0.24</f>
        <v>8.26</v>
      </c>
      <c r="I142" s="53" t="n">
        <f aca="false">ROUNDUP(H142,1)</f>
        <v>8.3</v>
      </c>
      <c r="J142" s="54" t="n">
        <v>8.3</v>
      </c>
    </row>
    <row r="143" s="55" customFormat="true" ht="12.75" hidden="false" customHeight="false" outlineLevel="0" collapsed="false">
      <c r="A143" s="47" t="s">
        <v>245</v>
      </c>
      <c r="B143" s="48" t="str">
        <f aca="false">VLOOKUP($E143,УЧАСТНИКИ!$A$2:$L$1106,3,FALSE())</f>
        <v>ПЛОСКОНОС КРИСТИНА</v>
      </c>
      <c r="C143" s="49" t="n">
        <f aca="false">VLOOKUP($E143,УЧАСТНИКИ!$A$2:$L$1106,4,FALSE())</f>
        <v>2001</v>
      </c>
      <c r="D143" s="50" t="str">
        <f aca="false">VLOOKUP($E143,УЧАСТНИКИ!$A$2:$L$1106,5,FALSE())</f>
        <v>ВОЛГОГРАДСКАЯ г.НИКОЛАЕВСК, СОШ-1</v>
      </c>
      <c r="E143" s="51" t="n">
        <v>875</v>
      </c>
      <c r="F143" s="47"/>
      <c r="G143" s="52" t="n">
        <v>9.57</v>
      </c>
      <c r="H143" s="52" t="n">
        <f aca="false">G143-0.24</f>
        <v>9.33</v>
      </c>
      <c r="I143" s="53" t="n">
        <f aca="false">ROUNDUP(H143,1)</f>
        <v>9.4</v>
      </c>
      <c r="J143" s="54" t="n">
        <v>8.3</v>
      </c>
    </row>
    <row r="144" s="55" customFormat="true" ht="12.75" hidden="false" customHeight="false" outlineLevel="0" collapsed="false">
      <c r="A144" s="47" t="s">
        <v>246</v>
      </c>
      <c r="B144" s="48" t="str">
        <f aca="false">VLOOKUP($E144,УЧАСТНИКИ!$A$2:$L$1106,3,FALSE())</f>
        <v>КАРПЕНКО АНГЕЛИНА</v>
      </c>
      <c r="C144" s="49" t="n">
        <f aca="false">VLOOKUP($E144,УЧАСТНИКИ!$A$2:$L$1106,4,FALSE())</f>
        <v>2000</v>
      </c>
      <c r="D144" s="50" t="str">
        <f aca="false">VLOOKUP($E144,УЧАСТНИКИ!$A$2:$L$1106,5,FALSE())</f>
        <v>ВОЛГОГРАДСКАЯ г.НИКОЛАЕВСК, СОШ-1</v>
      </c>
      <c r="E144" s="51" t="n">
        <v>876</v>
      </c>
      <c r="F144" s="47"/>
      <c r="G144" s="52" t="n">
        <v>9.32</v>
      </c>
      <c r="H144" s="52" t="n">
        <f aca="false">G144-0.24</f>
        <v>9.08</v>
      </c>
      <c r="I144" s="53" t="n">
        <f aca="false">ROUNDUP(H144,1)</f>
        <v>9.1</v>
      </c>
      <c r="J144" s="54" t="n">
        <v>8.3</v>
      </c>
    </row>
    <row r="145" s="55" customFormat="true" ht="12.75" hidden="false" customHeight="false" outlineLevel="0" collapsed="false">
      <c r="A145" s="47" t="s">
        <v>249</v>
      </c>
      <c r="B145" s="48" t="str">
        <f aca="false">VLOOKUP($E145,УЧАСТНИКИ!$A$2:$L$1106,3,FALSE())</f>
        <v>ГРЕБЕННИКОВА ДАРЬЯ</v>
      </c>
      <c r="C145" s="49" t="n">
        <f aca="false">VLOOKUP($E145,УЧАСТНИКИ!$A$2:$L$1106,4,FALSE())</f>
        <v>2001</v>
      </c>
      <c r="D145" s="50" t="str">
        <f aca="false">VLOOKUP($E145,УЧАСТНИКИ!$A$2:$L$1106,5,FALSE())</f>
        <v>ВОЛГОГРАДСКАЯ г.НИКОЛАЕВСК, СОШ-1</v>
      </c>
      <c r="E145" s="51" t="n">
        <v>877</v>
      </c>
      <c r="F145" s="47"/>
      <c r="G145" s="52" t="n">
        <v>9.56</v>
      </c>
      <c r="H145" s="52" t="n">
        <f aca="false">G145-0.24</f>
        <v>9.32</v>
      </c>
      <c r="I145" s="53" t="n">
        <f aca="false">ROUNDUP(H145,1)</f>
        <v>9.4</v>
      </c>
      <c r="J145" s="54" t="n">
        <v>8.3</v>
      </c>
    </row>
    <row r="146" s="55" customFormat="true" ht="12.75" hidden="false" customHeight="false" outlineLevel="0" collapsed="false">
      <c r="A146" s="47" t="s">
        <v>247</v>
      </c>
      <c r="B146" s="48" t="str">
        <f aca="false">VLOOKUP($E146,УЧАСТНИКИ!$A$2:$L$1106,3,FALSE())</f>
        <v>СЕЛЕМЕТ ВИКТОРИЯ</v>
      </c>
      <c r="C146" s="49" t="n">
        <f aca="false">VLOOKUP($E146,УЧАСТНИКИ!$A$2:$L$1106,4,FALSE())</f>
        <v>2000</v>
      </c>
      <c r="D146" s="50" t="str">
        <f aca="false">VLOOKUP($E146,УЧАСТНИКИ!$A$2:$L$1106,5,FALSE())</f>
        <v>ВОЛГОГРАДСКАЯ г.НИКОЛАЕВСК, СОШ-1</v>
      </c>
      <c r="E146" s="51" t="n">
        <v>878</v>
      </c>
      <c r="F146" s="47"/>
      <c r="G146" s="52" t="n">
        <v>8.97</v>
      </c>
      <c r="H146" s="52" t="n">
        <f aca="false">G146-0.24</f>
        <v>8.73</v>
      </c>
      <c r="I146" s="53" t="n">
        <f aca="false">ROUNDUP(H146,1)</f>
        <v>8.8</v>
      </c>
      <c r="J146" s="54"/>
    </row>
    <row r="147" s="55" customFormat="true" ht="12.75" hidden="false" customHeight="false" outlineLevel="0" collapsed="false">
      <c r="A147" s="47" t="s">
        <v>247</v>
      </c>
      <c r="B147" s="48" t="str">
        <f aca="false">VLOOKUP($E147,УЧАСТНИКИ!$A$2:$L$1106,3,FALSE())</f>
        <v>ТУПИКОВА ЕЛИЗАВЕТА</v>
      </c>
      <c r="C147" s="49" t="n">
        <f aca="false">VLOOKUP($E147,УЧАСТНИКИ!$A$2:$L$1106,4,FALSE())</f>
        <v>2001</v>
      </c>
      <c r="D147" s="50" t="str">
        <f aca="false">VLOOKUP($E147,УЧАСТНИКИ!$A$2:$L$1106,5,FALSE())</f>
        <v>ВОЛГОГРАДСКАЯ г.НИКОЛАЕВСК, СОШ-1</v>
      </c>
      <c r="E147" s="51" t="n">
        <v>879</v>
      </c>
      <c r="F147" s="47"/>
      <c r="G147" s="52" t="n">
        <v>8.55</v>
      </c>
      <c r="H147" s="52" t="n">
        <f aca="false">G147-0.24</f>
        <v>8.31</v>
      </c>
      <c r="I147" s="53" t="n">
        <f aca="false">ROUNDUP(H147,1)</f>
        <v>8.4</v>
      </c>
      <c r="J147" s="54"/>
    </row>
    <row r="148" s="55" customFormat="true" ht="12.75" hidden="false" customHeight="false" outlineLevel="0" collapsed="false">
      <c r="A148" s="47" t="s">
        <v>245</v>
      </c>
      <c r="B148" s="48" t="str">
        <f aca="false">VLOOKUP($E148,УЧАСТНИКИ!$A$2:$L$1106,3,FALSE())</f>
        <v>БАКУМОВА ИРИНА</v>
      </c>
      <c r="C148" s="49" t="n">
        <f aca="false">VLOOKUP($E148,УЧАСТНИКИ!$A$2:$L$1106,4,FALSE())</f>
        <v>1999</v>
      </c>
      <c r="D148" s="50" t="str">
        <f aca="false">VLOOKUP($E148,УЧАСТНИКИ!$A$2:$L$1106,5,FALSE())</f>
        <v>ВОЛГОГРАДСКАЯ г.НИКОЛАЕВСК, СОШ-1</v>
      </c>
      <c r="E148" s="51" t="n">
        <v>880</v>
      </c>
      <c r="F148" s="47"/>
      <c r="G148" s="52" t="n">
        <v>8.7</v>
      </c>
      <c r="H148" s="52" t="n">
        <f aca="false">G148-0.24</f>
        <v>8.46</v>
      </c>
      <c r="I148" s="53" t="n">
        <f aca="false">ROUNDUP(H148,1)</f>
        <v>8.5</v>
      </c>
      <c r="J148" s="54" t="n">
        <v>8.3</v>
      </c>
    </row>
    <row r="149" s="55" customFormat="true" ht="12.75" hidden="false" customHeight="false" outlineLevel="0" collapsed="false">
      <c r="A149" s="47" t="s">
        <v>245</v>
      </c>
      <c r="B149" s="48" t="str">
        <f aca="false">VLOOKUP($E149,УЧАСТНИКИ!$A$2:$L$1106,3,FALSE())</f>
        <v>ЕСИНА АЛЕКСАНДРА</v>
      </c>
      <c r="C149" s="49" t="n">
        <f aca="false">VLOOKUP($E149,УЧАСТНИКИ!$A$2:$L$1106,4,FALSE())</f>
        <v>1999</v>
      </c>
      <c r="D149" s="50" t="str">
        <f aca="false">VLOOKUP($E149,УЧАСТНИКИ!$A$2:$L$1106,5,FALSE())</f>
        <v>ВОЛГОГРАДСКАЯ, КАМЫШИН СОШ-15</v>
      </c>
      <c r="E149" s="51" t="n">
        <v>881</v>
      </c>
      <c r="F149" s="47"/>
      <c r="G149" s="52" t="n">
        <v>8.17</v>
      </c>
      <c r="H149" s="52" t="n">
        <f aca="false">G149-0.24</f>
        <v>7.93</v>
      </c>
      <c r="I149" s="53" t="n">
        <f aca="false">ROUNDUP(H149,1)</f>
        <v>8</v>
      </c>
      <c r="J149" s="54" t="n">
        <v>8.3</v>
      </c>
    </row>
    <row r="150" s="55" customFormat="true" ht="12.75" hidden="false" customHeight="false" outlineLevel="0" collapsed="false">
      <c r="A150" s="47" t="s">
        <v>246</v>
      </c>
      <c r="B150" s="48" t="str">
        <f aca="false">VLOOKUP($E150,УЧАСТНИКИ!$A$2:$L$1106,3,FALSE())</f>
        <v>МИХАЙЛОВА АЛЕКСАНДРА</v>
      </c>
      <c r="C150" s="49" t="n">
        <f aca="false">VLOOKUP($E150,УЧАСТНИКИ!$A$2:$L$1106,4,FALSE())</f>
        <v>1999</v>
      </c>
      <c r="D150" s="50" t="str">
        <f aca="false">VLOOKUP($E150,УЧАСТНИКИ!$A$2:$L$1106,5,FALSE())</f>
        <v>ВОЛГОГРАДСКАЯ, КАМЫШИН СОШ-15</v>
      </c>
      <c r="E150" s="51" t="n">
        <v>882</v>
      </c>
      <c r="F150" s="47"/>
      <c r="G150" s="52" t="n">
        <v>8.44</v>
      </c>
      <c r="H150" s="52" t="n">
        <f aca="false">G150-0.24</f>
        <v>8.2</v>
      </c>
      <c r="I150" s="53" t="n">
        <f aca="false">ROUNDUP(H150,1)</f>
        <v>8.2</v>
      </c>
      <c r="J150" s="54" t="n">
        <v>8.3</v>
      </c>
    </row>
    <row r="151" s="55" customFormat="true" ht="12.75" hidden="false" customHeight="false" outlineLevel="0" collapsed="false">
      <c r="A151" s="47" t="s">
        <v>249</v>
      </c>
      <c r="B151" s="48" t="str">
        <f aca="false">VLOOKUP($E151,УЧАСТНИКИ!$A$2:$L$1106,3,FALSE())</f>
        <v>ЧЕРЕВКО МАРИЯ</v>
      </c>
      <c r="C151" s="49" t="n">
        <f aca="false">VLOOKUP($E151,УЧАСТНИКИ!$A$2:$L$1106,4,FALSE())</f>
        <v>2001</v>
      </c>
      <c r="D151" s="50" t="str">
        <f aca="false">VLOOKUP($E151,УЧАСТНИКИ!$A$2:$L$1106,5,FALSE())</f>
        <v>ВОЛГОГРАДСКАЯ, КАМЫШИН СОШ-15</v>
      </c>
      <c r="E151" s="51" t="n">
        <v>883</v>
      </c>
      <c r="F151" s="47"/>
      <c r="G151" s="52" t="n">
        <v>8.13</v>
      </c>
      <c r="H151" s="52" t="n">
        <f aca="false">G151-0.24</f>
        <v>7.89</v>
      </c>
      <c r="I151" s="53" t="n">
        <f aca="false">ROUNDUP(H151,1)</f>
        <v>7.9</v>
      </c>
      <c r="J151" s="54" t="n">
        <v>8.3</v>
      </c>
    </row>
    <row r="152" s="55" customFormat="true" ht="12.75" hidden="false" customHeight="false" outlineLevel="0" collapsed="false">
      <c r="A152" s="47" t="s">
        <v>248</v>
      </c>
      <c r="B152" s="48" t="str">
        <f aca="false">VLOOKUP($E152,УЧАСТНИКИ!$A$2:$L$1106,3,FALSE())</f>
        <v>ПРОСЕКОВА ЕЛИЗАВЕТА</v>
      </c>
      <c r="C152" s="49" t="n">
        <f aca="false">VLOOKUP($E152,УЧАСТНИКИ!$A$2:$L$1106,4,FALSE())</f>
        <v>2001</v>
      </c>
      <c r="D152" s="50" t="str">
        <f aca="false">VLOOKUP($E152,УЧАСТНИКИ!$A$2:$L$1106,5,FALSE())</f>
        <v>ВОЛГОГРАДСКАЯ, КАМЫШИН СОШ-15</v>
      </c>
      <c r="E152" s="51" t="n">
        <v>884</v>
      </c>
      <c r="F152" s="47"/>
      <c r="G152" s="52" t="n">
        <v>8.78</v>
      </c>
      <c r="H152" s="52" t="n">
        <f aca="false">G152-0.24</f>
        <v>8.54</v>
      </c>
      <c r="I152" s="53" t="n">
        <f aca="false">ROUNDUP(H152,1)</f>
        <v>8.6</v>
      </c>
      <c r="J152" s="54" t="n">
        <v>8.3</v>
      </c>
    </row>
    <row r="153" s="55" customFormat="true" ht="12.75" hidden="false" customHeight="false" outlineLevel="0" collapsed="false">
      <c r="A153" s="47" t="s">
        <v>248</v>
      </c>
      <c r="B153" s="48" t="str">
        <f aca="false">VLOOKUP($E153,УЧАСТНИКИ!$A$2:$L$1106,3,FALSE())</f>
        <v>НЕХАЕВА ДАРЬЯ</v>
      </c>
      <c r="C153" s="49" t="n">
        <f aca="false">VLOOKUP($E153,УЧАСТНИКИ!$A$2:$L$1106,4,FALSE())</f>
        <v>2000</v>
      </c>
      <c r="D153" s="50" t="str">
        <f aca="false">VLOOKUP($E153,УЧАСТНИКИ!$A$2:$L$1106,5,FALSE())</f>
        <v>ВОЛГОГРАДСКАЯ, КАМЫШИН СОШ-15</v>
      </c>
      <c r="E153" s="51" t="n">
        <v>885</v>
      </c>
      <c r="F153" s="47"/>
      <c r="G153" s="52" t="n">
        <v>8.91</v>
      </c>
      <c r="H153" s="52" t="n">
        <f aca="false">G153-0.24</f>
        <v>8.67</v>
      </c>
      <c r="I153" s="53" t="n">
        <f aca="false">ROUNDUP(H153,1)</f>
        <v>8.7</v>
      </c>
      <c r="J153" s="54" t="n">
        <v>8.3</v>
      </c>
    </row>
    <row r="154" s="55" customFormat="true" ht="12.75" hidden="false" customHeight="false" outlineLevel="0" collapsed="false">
      <c r="A154" s="47" t="s">
        <v>244</v>
      </c>
      <c r="B154" s="48" t="str">
        <f aca="false">VLOOKUP($E154,УЧАСТНИКИ!$A$2:$L$1106,3,FALSE())</f>
        <v>ВОЛКОВА КСЕНИЯ</v>
      </c>
      <c r="C154" s="49" t="n">
        <f aca="false">VLOOKUP($E154,УЧАСТНИКИ!$A$2:$L$1106,4,FALSE())</f>
        <v>2000</v>
      </c>
      <c r="D154" s="50" t="str">
        <f aca="false">VLOOKUP($E154,УЧАСТНИКИ!$A$2:$L$1106,5,FALSE())</f>
        <v>ВОЛГОГРАДСКАЯ, КАМЫШИН СОШ-15</v>
      </c>
      <c r="E154" s="51" t="n">
        <v>886</v>
      </c>
      <c r="F154" s="47"/>
      <c r="G154" s="52" t="n">
        <v>9.33</v>
      </c>
      <c r="H154" s="52" t="n">
        <f aca="false">G154-0.24</f>
        <v>9.09</v>
      </c>
      <c r="I154" s="53" t="n">
        <f aca="false">ROUNDUP(H154,1)</f>
        <v>9.1</v>
      </c>
      <c r="J154" s="54" t="n">
        <v>8.1</v>
      </c>
    </row>
    <row r="155" s="55" customFormat="true" ht="12.75" hidden="false" customHeight="false" outlineLevel="0" collapsed="false">
      <c r="A155" s="47" t="s">
        <v>244</v>
      </c>
      <c r="B155" s="48" t="str">
        <f aca="false">VLOOKUP($E155,УЧАСТНИКИ!$A$2:$L$1106,3,FALSE())</f>
        <v>КРАВЧЕНКО ЮЛИЯ</v>
      </c>
      <c r="C155" s="49" t="n">
        <f aca="false">VLOOKUP($E155,УЧАСТНИКИ!$A$2:$L$1106,4,FALSE())</f>
        <v>1999</v>
      </c>
      <c r="D155" s="50" t="str">
        <f aca="false">VLOOKUP($E155,УЧАСТНИКИ!$A$2:$L$1106,5,FALSE())</f>
        <v>КЧР УСТЬ-ДЖЕГУТА СОШ-1</v>
      </c>
      <c r="E155" s="51" t="n">
        <v>889</v>
      </c>
      <c r="F155" s="47"/>
      <c r="G155" s="52" t="n">
        <v>8.64</v>
      </c>
      <c r="H155" s="52" t="n">
        <f aca="false">G155-0.24</f>
        <v>8.4</v>
      </c>
      <c r="I155" s="53" t="n">
        <f aca="false">ROUNDUP(H155,1)</f>
        <v>8.4</v>
      </c>
      <c r="J155" s="54" t="n">
        <v>8.1</v>
      </c>
    </row>
    <row r="156" s="55" customFormat="true" ht="12.75" hidden="false" customHeight="false" outlineLevel="0" collapsed="false">
      <c r="A156" s="47" t="s">
        <v>249</v>
      </c>
      <c r="B156" s="48" t="str">
        <f aca="false">VLOOKUP($E156,УЧАСТНИКИ!$A$2:$L$1106,3,FALSE())</f>
        <v>МЕРДИАН ДАРЬЯ</v>
      </c>
      <c r="C156" s="49" t="n">
        <f aca="false">VLOOKUP($E156,УЧАСТНИКИ!$A$2:$L$1106,4,FALSE())</f>
        <v>2000</v>
      </c>
      <c r="D156" s="50" t="str">
        <f aca="false">VLOOKUP($E156,УЧАСТНИКИ!$A$2:$L$1106,5,FALSE())</f>
        <v>АРХАНГЕЛЬСКАЯ КОРЯЖМА СОШ-5</v>
      </c>
      <c r="E156" s="51" t="n">
        <v>891</v>
      </c>
      <c r="F156" s="47"/>
      <c r="G156" s="52" t="n">
        <v>9.15</v>
      </c>
      <c r="H156" s="52" t="n">
        <f aca="false">G156-0.24</f>
        <v>8.91</v>
      </c>
      <c r="I156" s="53" t="n">
        <f aca="false">ROUNDUP(H156,1)</f>
        <v>9</v>
      </c>
      <c r="J156" s="54" t="n">
        <v>8.3</v>
      </c>
    </row>
    <row r="157" s="55" customFormat="true" ht="12.75" hidden="false" customHeight="false" outlineLevel="0" collapsed="false">
      <c r="A157" s="47" t="s">
        <v>249</v>
      </c>
      <c r="B157" s="48" t="str">
        <f aca="false">VLOOKUP($E157,УЧАСТНИКИ!$A$2:$L$1106,3,FALSE())</f>
        <v>МАЛЬЦЕВА АНАСТАСИЯ</v>
      </c>
      <c r="C157" s="49" t="n">
        <f aca="false">VLOOKUP($E157,УЧАСТНИКИ!$A$2:$L$1106,4,FALSE())</f>
        <v>2000</v>
      </c>
      <c r="D157" s="50" t="str">
        <f aca="false">VLOOKUP($E157,УЧАСТНИКИ!$A$2:$L$1106,5,FALSE())</f>
        <v>АРХАНГЕЛЬСКАЯ КОРЯЖМА СОШ-5</v>
      </c>
      <c r="E157" s="51" t="n">
        <v>892</v>
      </c>
      <c r="F157" s="47"/>
      <c r="G157" s="52" t="n">
        <v>9.04</v>
      </c>
      <c r="H157" s="52" t="n">
        <f aca="false">G157-0.24</f>
        <v>8.8</v>
      </c>
      <c r="I157" s="53" t="n">
        <f aca="false">ROUNDUP(H157,1)</f>
        <v>8.8</v>
      </c>
      <c r="J157" s="54" t="n">
        <v>8.3</v>
      </c>
    </row>
    <row r="158" s="55" customFormat="true" ht="12.75" hidden="false" customHeight="false" outlineLevel="0" collapsed="false">
      <c r="A158" s="47" t="s">
        <v>249</v>
      </c>
      <c r="B158" s="48" t="str">
        <f aca="false">VLOOKUP($E158,УЧАСТНИКИ!$A$2:$L$1106,3,FALSE())</f>
        <v>МИЛОСЛАВСКАЯ НАТАЛЬЯ</v>
      </c>
      <c r="C158" s="49" t="n">
        <f aca="false">VLOOKUP($E158,УЧАСТНИКИ!$A$2:$L$1106,4,FALSE())</f>
        <v>1999</v>
      </c>
      <c r="D158" s="50" t="str">
        <f aca="false">VLOOKUP($E158,УЧАСТНИКИ!$A$2:$L$1106,5,FALSE())</f>
        <v>АРХАНГЕЛЬСКАЯ КОРЯЖМА СОШ-5</v>
      </c>
      <c r="E158" s="51" t="n">
        <v>893</v>
      </c>
      <c r="F158" s="47"/>
      <c r="G158" s="52" t="n">
        <v>8.26</v>
      </c>
      <c r="H158" s="52" t="n">
        <f aca="false">G158-0.24</f>
        <v>8.02</v>
      </c>
      <c r="I158" s="53" t="n">
        <f aca="false">ROUNDUP(H158,1)</f>
        <v>8.1</v>
      </c>
      <c r="J158" s="54" t="n">
        <v>8.3</v>
      </c>
    </row>
    <row r="159" s="55" customFormat="true" ht="12.75" hidden="false" customHeight="false" outlineLevel="0" collapsed="false">
      <c r="A159" s="47" t="s">
        <v>244</v>
      </c>
      <c r="B159" s="48" t="str">
        <f aca="false">VLOOKUP($E159,УЧАСТНИКИ!$A$2:$L$1106,3,FALSE())</f>
        <v>КУЗЬМИНА АНАСТАСИЯ</v>
      </c>
      <c r="C159" s="49" t="n">
        <f aca="false">VLOOKUP($E159,УЧАСТНИКИ!$A$2:$L$1106,4,FALSE())</f>
        <v>2000</v>
      </c>
      <c r="D159" s="50" t="str">
        <f aca="false">VLOOKUP($E159,УЧАСТНИКИ!$A$2:$L$1106,5,FALSE())</f>
        <v>АРХАНГЕЛЬСКАЯ КОРЯЖМА СОШ-5</v>
      </c>
      <c r="E159" s="51" t="n">
        <v>894</v>
      </c>
      <c r="F159" s="47"/>
      <c r="G159" s="52" t="n">
        <v>8.47</v>
      </c>
      <c r="H159" s="52" t="n">
        <f aca="false">G159-0.24</f>
        <v>8.23</v>
      </c>
      <c r="I159" s="53" t="n">
        <f aca="false">ROUNDUP(H159,1)</f>
        <v>8.3</v>
      </c>
      <c r="J159" s="54" t="n">
        <v>8.3</v>
      </c>
    </row>
    <row r="160" s="55" customFormat="true" ht="12.75" hidden="false" customHeight="false" outlineLevel="0" collapsed="false">
      <c r="A160" s="47" t="s">
        <v>248</v>
      </c>
      <c r="B160" s="48" t="str">
        <f aca="false">VLOOKUP($E160,УЧАСТНИКИ!$A$2:$L$1106,3,FALSE())</f>
        <v>РОМАНОВА АЛИНА</v>
      </c>
      <c r="C160" s="49" t="n">
        <f aca="false">VLOOKUP($E160,УЧАСТНИКИ!$A$2:$L$1106,4,FALSE())</f>
        <v>1999</v>
      </c>
      <c r="D160" s="50" t="str">
        <f aca="false">VLOOKUP($E160,УЧАСТНИКИ!$A$2:$L$1106,5,FALSE())</f>
        <v>АРХАНГЕЛЬСКАЯ КОРЯЖМА СОШ-5</v>
      </c>
      <c r="E160" s="51" t="n">
        <v>895</v>
      </c>
      <c r="F160" s="47"/>
      <c r="G160" s="52" t="n">
        <v>7.99</v>
      </c>
      <c r="H160" s="52" t="n">
        <f aca="false">G160-0.24</f>
        <v>7.75</v>
      </c>
      <c r="I160" s="53" t="n">
        <f aca="false">ROUNDUP(H160,1)</f>
        <v>7.8</v>
      </c>
      <c r="J160" s="54" t="n">
        <v>8.3</v>
      </c>
    </row>
    <row r="161" s="55" customFormat="true" ht="12.75" hidden="false" customHeight="false" outlineLevel="0" collapsed="false">
      <c r="A161" s="47" t="s">
        <v>246</v>
      </c>
      <c r="B161" s="48" t="str">
        <f aca="false">VLOOKUP($E161,УЧАСТНИКИ!$A$2:$L$1106,3,FALSE())</f>
        <v>САВИНА МАРИНА</v>
      </c>
      <c r="C161" s="49" t="n">
        <f aca="false">VLOOKUP($E161,УЧАСТНИКИ!$A$2:$L$1106,4,FALSE())</f>
        <v>1999</v>
      </c>
      <c r="D161" s="50" t="str">
        <f aca="false">VLOOKUP($E161,УЧАСТНИКИ!$A$2:$L$1106,5,FALSE())</f>
        <v>АРХАНГЕЛЬСКАЯ КОРЯЖМА СОШ-5</v>
      </c>
      <c r="E161" s="51" t="n">
        <v>896</v>
      </c>
      <c r="F161" s="47"/>
      <c r="G161" s="52" t="n">
        <v>8.1</v>
      </c>
      <c r="H161" s="52" t="n">
        <f aca="false">G161-0.24</f>
        <v>7.86</v>
      </c>
      <c r="I161" s="53" t="n">
        <f aca="false">ROUNDUP(H161,1)</f>
        <v>7.9</v>
      </c>
      <c r="J161" s="54" t="n">
        <v>8.3</v>
      </c>
    </row>
    <row r="162" s="55" customFormat="true" ht="12.75" hidden="false" customHeight="false" outlineLevel="0" collapsed="false">
      <c r="A162" s="47" t="s">
        <v>247</v>
      </c>
      <c r="B162" s="48" t="str">
        <f aca="false">VLOOKUP($E162,УЧАСТНИКИ!$A$2:$L$1106,3,FALSE())</f>
        <v>НИЖЕГОРОДЦЕВА МАРИЯ</v>
      </c>
      <c r="C162" s="49" t="n">
        <f aca="false">VLOOKUP($E162,УЧАСТНИКИ!$A$2:$L$1106,4,FALSE())</f>
        <v>2000</v>
      </c>
      <c r="D162" s="50" t="str">
        <f aca="false">VLOOKUP($E162,УЧАСТНИКИ!$A$2:$L$1106,5,FALSE())</f>
        <v>СМОЛЕНСКАЯ СОШ-24</v>
      </c>
      <c r="E162" s="51" t="n">
        <v>897</v>
      </c>
      <c r="F162" s="47"/>
      <c r="G162" s="52" t="n">
        <v>8.5</v>
      </c>
      <c r="H162" s="52" t="n">
        <f aca="false">G162-0.24</f>
        <v>8.26</v>
      </c>
      <c r="I162" s="53" t="n">
        <f aca="false">ROUNDUP(H162,1)</f>
        <v>8.3</v>
      </c>
      <c r="J162" s="54" t="n">
        <v>8.3</v>
      </c>
    </row>
    <row r="163" s="55" customFormat="true" ht="12.75" hidden="false" customHeight="false" outlineLevel="0" collapsed="false">
      <c r="A163" s="47" t="s">
        <v>252</v>
      </c>
      <c r="B163" s="48" t="str">
        <f aca="false">VLOOKUP($E163,УЧАСТНИКИ!$A$2:$L$1106,3,FALSE())</f>
        <v>БЕСКОВА ЕЛИЗАВЕТА</v>
      </c>
      <c r="C163" s="49" t="n">
        <f aca="false">VLOOKUP($E163,УЧАСТНИКИ!$A$2:$L$1106,4,FALSE())</f>
        <v>2000</v>
      </c>
      <c r="D163" s="50" t="str">
        <f aca="false">VLOOKUP($E163,УЧАСТНИКИ!$A$2:$L$1106,5,FALSE())</f>
        <v>СМОЛЕНСКАЯ СОШ-24</v>
      </c>
      <c r="E163" s="51" t="n">
        <v>898</v>
      </c>
      <c r="F163" s="47"/>
      <c r="G163" s="52" t="n">
        <v>8.56</v>
      </c>
      <c r="H163" s="52" t="n">
        <f aca="false">G163-0.24</f>
        <v>8.32</v>
      </c>
      <c r="I163" s="53" t="n">
        <f aca="false">ROUNDUP(H163,1)</f>
        <v>8.4</v>
      </c>
      <c r="J163" s="54"/>
    </row>
  </sheetData>
  <mergeCells count="4">
    <mergeCell ref="A1:I1"/>
    <mergeCell ref="A2:I2"/>
    <mergeCell ref="A3:I3"/>
    <mergeCell ref="A5:B5"/>
  </mergeCells>
  <printOptions headings="false" gridLines="false" gridLinesSet="true" horizontalCentered="true" verticalCentered="false"/>
  <pageMargins left="0" right="0" top="0.275694444444444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H1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27.7"/>
    <col collapsed="false" customWidth="true" hidden="false" outlineLevel="0" max="3" min="3" style="21" width="10.13"/>
    <col collapsed="false" customWidth="true" hidden="false" outlineLevel="0" max="4" min="4" style="22" width="37.14"/>
    <col collapsed="false" customWidth="true" hidden="false" outlineLevel="0" max="5" min="5" style="23" width="7.7"/>
    <col collapsed="false" customWidth="true" hidden="false" outlineLevel="0" max="6" min="6" style="21" width="8.7"/>
    <col collapsed="false" customWidth="false" hidden="false" outlineLevel="0" max="7" min="7" style="21" width="9.14"/>
    <col collapsed="false" customWidth="true" hidden="false" outlineLevel="0" max="8" min="8" style="21" width="8.7"/>
    <col collapsed="false" customWidth="true" hidden="false" outlineLevel="0" max="9" min="9" style="56" width="9.7"/>
    <col collapsed="false" customWidth="true" hidden="false" outlineLevel="0" max="10" min="10" style="21" width="6.7"/>
    <col collapsed="false" customWidth="true" hidden="false" outlineLevel="0" max="11" min="11" style="21" width="11.85"/>
    <col collapsed="false" customWidth="false" hidden="false" outlineLevel="0" max="257" min="12" style="21" width="9.14"/>
  </cols>
  <sheetData>
    <row r="1" s="58" customFormat="true" ht="12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58" customFormat="true" ht="15" hidden="false" customHeight="false" outlineLevel="0" collapsed="false">
      <c r="A2" s="26" t="s">
        <v>2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s="58" customFormat="true" ht="15" hidden="false" customHeight="false" outlineLevel="0" collapsed="false">
      <c r="A3" s="60" t="str">
        <f aca="false">Name_1</f>
        <v>МИНИСТЕРСТВО СПОРТА РОССИЙСКОЙ ФЕДЕРАЦИИ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28"/>
      <c r="M3" s="28"/>
      <c r="N3" s="28"/>
      <c r="O3" s="28"/>
      <c r="P3" s="28"/>
      <c r="Q3" s="28"/>
      <c r="R3" s="28"/>
      <c r="S3" s="28"/>
      <c r="T3" s="28"/>
      <c r="U3" s="2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</row>
    <row r="4" s="58" customFormat="true" ht="12.75" hidden="false" customHeight="false" outlineLevel="0" collapsed="false">
      <c r="A4" s="61" t="s">
        <v>25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s="58" customFormat="true" ht="15" hidden="false" customHeight="false" outlineLevel="0" collapsed="false">
      <c r="A5" s="32" t="str">
        <f aca="false">d_4</f>
        <v>ДЕВУШКИ</v>
      </c>
      <c r="B5" s="33"/>
      <c r="C5" s="34"/>
      <c r="D5" s="62" t="s">
        <v>0</v>
      </c>
      <c r="E5" s="63"/>
      <c r="F5" s="34"/>
      <c r="G5" s="34"/>
      <c r="H5" s="64" t="str">
        <f aca="false">d_2</f>
        <v>28.09.2014 г.</v>
      </c>
      <c r="I5" s="65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</row>
    <row r="6" s="58" customFormat="true" ht="12.75" hidden="false" customHeight="true" outlineLevel="0" collapsed="false">
      <c r="A6" s="67" t="s">
        <v>254</v>
      </c>
      <c r="B6" s="67"/>
      <c r="C6" s="34"/>
      <c r="D6" s="68" t="str">
        <f aca="false">d_5</f>
        <v>Сочи, Адлерский район с/к "Юность"</v>
      </c>
      <c r="F6" s="69"/>
      <c r="G6" s="69"/>
      <c r="H6" s="70" t="s">
        <v>255</v>
      </c>
      <c r="I6" s="65"/>
      <c r="Q6" s="71"/>
      <c r="R6" s="72"/>
      <c r="V6" s="39"/>
      <c r="W6" s="39"/>
      <c r="X6" s="39"/>
      <c r="Y6" s="39"/>
      <c r="Z6" s="39"/>
      <c r="AA6" s="39"/>
      <c r="AB6" s="39"/>
      <c r="AC6" s="39"/>
      <c r="AD6" s="39"/>
      <c r="AE6" s="39"/>
    </row>
    <row r="7" customFormat="false" ht="12.75" hidden="false" customHeight="true" outlineLevel="0" collapsed="false">
      <c r="A7" s="73" t="s">
        <v>235</v>
      </c>
      <c r="B7" s="74" t="s">
        <v>256</v>
      </c>
      <c r="C7" s="74" t="s">
        <v>237</v>
      </c>
      <c r="D7" s="75" t="s">
        <v>238</v>
      </c>
      <c r="E7" s="76" t="s">
        <v>239</v>
      </c>
      <c r="F7" s="77" t="s">
        <v>257</v>
      </c>
      <c r="G7" s="77"/>
      <c r="H7" s="77"/>
      <c r="I7" s="78" t="s">
        <v>258</v>
      </c>
      <c r="J7" s="79" t="s">
        <v>259</v>
      </c>
      <c r="K7" s="79" t="s">
        <v>260</v>
      </c>
    </row>
    <row r="8" customFormat="false" ht="12.75" hidden="false" customHeight="false" outlineLevel="0" collapsed="false">
      <c r="A8" s="73"/>
      <c r="B8" s="74"/>
      <c r="C8" s="74"/>
      <c r="D8" s="75"/>
      <c r="E8" s="76"/>
      <c r="F8" s="77" t="n">
        <v>1</v>
      </c>
      <c r="G8" s="77" t="n">
        <v>2</v>
      </c>
      <c r="H8" s="77" t="n">
        <v>3</v>
      </c>
      <c r="I8" s="78"/>
      <c r="J8" s="79"/>
      <c r="K8" s="79"/>
    </row>
    <row r="9" customFormat="false" ht="23.1" hidden="false" customHeight="true" outlineLevel="0" collapsed="false">
      <c r="A9" s="80" t="n">
        <v>1</v>
      </c>
      <c r="B9" s="81" t="str">
        <f aca="false">VLOOKUP($E9,УЧАСТНИКИ!$A$2:$K$1106,3,FALSE())</f>
        <v>ФОМКИНА АЛЕКСАНДРА</v>
      </c>
      <c r="C9" s="82" t="n">
        <f aca="false">VLOOKUP($E9,УЧАСТНИКИ!$A$2:$K$1106,4,FALSE())</f>
        <v>1999</v>
      </c>
      <c r="D9" s="83" t="str">
        <f aca="false">VLOOKUP($E9,УЧАСТНИКИ!$A$2:$K$1106,5,FALSE())</f>
        <v>ТОМСКАЯ, г.СЕВЕРСК</v>
      </c>
      <c r="E9" s="84" t="n">
        <v>764</v>
      </c>
      <c r="F9" s="85" t="s">
        <v>261</v>
      </c>
      <c r="G9" s="85" t="s">
        <v>262</v>
      </c>
      <c r="H9" s="85" t="s">
        <v>263</v>
      </c>
      <c r="I9" s="86" t="n">
        <v>542</v>
      </c>
      <c r="J9" s="87"/>
      <c r="K9" s="82"/>
      <c r="L9" s="22"/>
      <c r="M9" s="22"/>
    </row>
    <row r="10" customFormat="false" ht="23.1" hidden="false" customHeight="true" outlineLevel="0" collapsed="false">
      <c r="A10" s="80" t="n">
        <v>2</v>
      </c>
      <c r="B10" s="81" t="str">
        <f aca="false">VLOOKUP($E10,УЧАСТНИКИ!$A$2:$K$1106,3,FALSE())</f>
        <v>РОМАНОВА АЛИНА</v>
      </c>
      <c r="C10" s="82" t="n">
        <f aca="false">VLOOKUP($E10,УЧАСТНИКИ!$A$2:$K$1106,4,FALSE())</f>
        <v>1999</v>
      </c>
      <c r="D10" s="83" t="str">
        <f aca="false">VLOOKUP($E10,УЧАСТНИКИ!$A$2:$K$1106,5,FALSE())</f>
        <v>АРХАНГЕЛЬСКАЯ КОРЯЖМА СОШ-5</v>
      </c>
      <c r="E10" s="84" t="n">
        <v>895</v>
      </c>
      <c r="F10" s="85" t="s">
        <v>264</v>
      </c>
      <c r="G10" s="85" t="s">
        <v>261</v>
      </c>
      <c r="H10" s="85" t="s">
        <v>265</v>
      </c>
      <c r="I10" s="86" t="n">
        <v>536</v>
      </c>
      <c r="J10" s="87"/>
      <c r="K10" s="82"/>
      <c r="L10" s="22"/>
      <c r="M10" s="22"/>
    </row>
    <row r="11" customFormat="false" ht="23.1" hidden="false" customHeight="true" outlineLevel="0" collapsed="false">
      <c r="A11" s="80" t="n">
        <v>3</v>
      </c>
      <c r="B11" s="81" t="str">
        <f aca="false">VLOOKUP($E11,УЧАСТНИКИ!$A$2:$K$1106,3,FALSE())</f>
        <v>ЛАБЫГИНА КСЕНИЯ</v>
      </c>
      <c r="C11" s="82" t="n">
        <f aca="false">VLOOKUP($E11,УЧАСТНИКИ!$A$2:$K$1106,4,FALSE())</f>
        <v>2000</v>
      </c>
      <c r="D11" s="83" t="str">
        <f aca="false">VLOOKUP($E11,УЧАСТНИКИ!$A$2:$K$1106,5,FALSE())</f>
        <v>УДМУРДСКАЯ, г.ИЖЕВСК, СОШ-32</v>
      </c>
      <c r="E11" s="84" t="n">
        <v>789</v>
      </c>
      <c r="F11" s="85" t="s">
        <v>265</v>
      </c>
      <c r="G11" s="85" t="s">
        <v>266</v>
      </c>
      <c r="H11" s="85" t="s">
        <v>267</v>
      </c>
      <c r="I11" s="86" t="n">
        <v>536</v>
      </c>
      <c r="J11" s="87"/>
      <c r="K11" s="82"/>
      <c r="L11" s="22"/>
      <c r="M11" s="22"/>
    </row>
    <row r="12" customFormat="false" ht="23.1" hidden="false" customHeight="true" outlineLevel="0" collapsed="false">
      <c r="A12" s="80" t="n">
        <v>4</v>
      </c>
      <c r="B12" s="81" t="str">
        <f aca="false">VLOOKUP($E12,УЧАСТНИКИ!$A$2:$K$1106,3,FALSE())</f>
        <v>КУЗЬМИНА ЕКАТЕРИНА</v>
      </c>
      <c r="C12" s="82" t="n">
        <f aca="false">VLOOKUP($E12,УЧАСТНИКИ!$A$2:$K$1106,4,FALSE())</f>
        <v>1999</v>
      </c>
      <c r="D12" s="83" t="str">
        <f aca="false">VLOOKUP($E12,УЧАСТНИКИ!$A$2:$K$1106,5,FALSE())</f>
        <v>БАШКОРТОСТАН СТЕРЛИТАМАК СОШ-32</v>
      </c>
      <c r="E12" s="84" t="n">
        <v>690</v>
      </c>
      <c r="F12" s="85"/>
      <c r="G12" s="85"/>
      <c r="H12" s="85"/>
      <c r="I12" s="88" t="n">
        <v>529</v>
      </c>
      <c r="J12" s="87"/>
      <c r="K12" s="82"/>
      <c r="L12" s="22"/>
      <c r="M12" s="22"/>
    </row>
    <row r="13" customFormat="false" ht="23.1" hidden="false" customHeight="true" outlineLevel="0" collapsed="false">
      <c r="A13" s="80" t="n">
        <v>5</v>
      </c>
      <c r="B13" s="81" t="str">
        <f aca="false">VLOOKUP($E13,УЧАСТНИКИ!$A$2:$K$1106,3,FALSE())</f>
        <v>ЕСИНА АЛЕКСАНДРА</v>
      </c>
      <c r="C13" s="82" t="n">
        <f aca="false">VLOOKUP($E13,УЧАСТНИКИ!$A$2:$K$1106,4,FALSE())</f>
        <v>1999</v>
      </c>
      <c r="D13" s="83" t="str">
        <f aca="false">VLOOKUP($E13,УЧАСТНИКИ!$A$2:$K$1106,5,FALSE())</f>
        <v>ВОЛГОГРАДСКАЯ, КАМЫШИН СОШ-15</v>
      </c>
      <c r="E13" s="84" t="n">
        <v>881</v>
      </c>
      <c r="F13" s="85"/>
      <c r="G13" s="85"/>
      <c r="H13" s="85"/>
      <c r="I13" s="86" t="n">
        <v>524</v>
      </c>
      <c r="J13" s="87"/>
      <c r="K13" s="82"/>
      <c r="L13" s="22"/>
      <c r="M13" s="22"/>
    </row>
    <row r="14" customFormat="false" ht="23.1" hidden="false" customHeight="true" outlineLevel="0" collapsed="false">
      <c r="A14" s="80" t="n">
        <v>6</v>
      </c>
      <c r="B14" s="81" t="str">
        <f aca="false">VLOOKUP($E14,УЧАСТНИКИ!$A$2:$K$1106,3,FALSE())</f>
        <v>САВИНА МАРИНА</v>
      </c>
      <c r="C14" s="82" t="n">
        <f aca="false">VLOOKUP($E14,УЧАСТНИКИ!$A$2:$K$1106,4,FALSE())</f>
        <v>1999</v>
      </c>
      <c r="D14" s="83" t="str">
        <f aca="false">VLOOKUP($E14,УЧАСТНИКИ!$A$2:$K$1106,5,FALSE())</f>
        <v>АРХАНГЕЛЬСКАЯ КОРЯЖМА СОШ-5</v>
      </c>
      <c r="E14" s="84" t="n">
        <v>896</v>
      </c>
      <c r="F14" s="85"/>
      <c r="G14" s="85"/>
      <c r="H14" s="85"/>
      <c r="I14" s="86" t="n">
        <v>520</v>
      </c>
      <c r="J14" s="87"/>
      <c r="K14" s="82"/>
      <c r="L14" s="22"/>
      <c r="M14" s="22"/>
    </row>
    <row r="15" customFormat="false" ht="23.1" hidden="false" customHeight="true" outlineLevel="0" collapsed="false">
      <c r="A15" s="80" t="n">
        <v>7</v>
      </c>
      <c r="B15" s="81" t="str">
        <f aca="false">VLOOKUP($E15,УЧАСТНИКИ!$A$2:$K$1106,3,FALSE())</f>
        <v>МИХАЙЛОВА АЛЕКСАНДРА</v>
      </c>
      <c r="C15" s="82" t="n">
        <f aca="false">VLOOKUP($E15,УЧАСТНИКИ!$A$2:$K$1106,4,FALSE())</f>
        <v>1999</v>
      </c>
      <c r="D15" s="83" t="str">
        <f aca="false">VLOOKUP($E15,УЧАСТНИКИ!$A$2:$K$1106,5,FALSE())</f>
        <v>ВОЛГОГРАДСКАЯ, КАМЫШИН СОШ-15</v>
      </c>
      <c r="E15" s="84" t="n">
        <v>882</v>
      </c>
      <c r="F15" s="85"/>
      <c r="G15" s="85"/>
      <c r="H15" s="85"/>
      <c r="I15" s="86" t="n">
        <v>514</v>
      </c>
      <c r="J15" s="87"/>
      <c r="K15" s="82"/>
      <c r="L15" s="22"/>
      <c r="M15" s="22"/>
    </row>
    <row r="16" customFormat="false" ht="23.1" hidden="false" customHeight="true" outlineLevel="0" collapsed="false">
      <c r="A16" s="80" t="n">
        <v>8</v>
      </c>
      <c r="B16" s="81" t="str">
        <f aca="false">VLOOKUP($E16,УЧАСТНИКИ!$A$2:$K$1106,3,FALSE())</f>
        <v>ЯКОВЛЁВА КСЕНИЯ</v>
      </c>
      <c r="C16" s="82" t="n">
        <f aca="false">VLOOKUP($E16,УЧАСТНИКИ!$A$2:$K$1106,4,FALSE())</f>
        <v>2000</v>
      </c>
      <c r="D16" s="83" t="str">
        <f aca="false">VLOOKUP($E16,УЧАСТНИКИ!$A$2:$K$1106,5,FALSE())</f>
        <v>г.ПЕТРОЗАВОДСК, ЛИЦЕЙ-13</v>
      </c>
      <c r="E16" s="84" t="n">
        <v>756</v>
      </c>
      <c r="F16" s="85"/>
      <c r="G16" s="85"/>
      <c r="H16" s="85"/>
      <c r="I16" s="86" t="n">
        <v>510</v>
      </c>
      <c r="J16" s="89"/>
      <c r="K16" s="89"/>
    </row>
    <row r="17" customFormat="false" ht="23.1" hidden="false" customHeight="true" outlineLevel="0" collapsed="false">
      <c r="A17" s="80" t="n">
        <v>9</v>
      </c>
      <c r="B17" s="81" t="str">
        <f aca="false">VLOOKUP($E17,УЧАСТНИКИ!$A$2:$K$1106,3,FALSE())</f>
        <v>КАРАЧЕВА ЕКАТЕРИНА</v>
      </c>
      <c r="C17" s="82" t="n">
        <f aca="false">VLOOKUP($E17,УЧАСТНИКИ!$A$2:$K$1106,4,FALSE())</f>
        <v>2000</v>
      </c>
      <c r="D17" s="83" t="str">
        <f aca="false">VLOOKUP($E17,УЧАСТНИКИ!$A$2:$K$1106,5,FALSE())</f>
        <v>г.ПЕРМЬ, СОШ-119</v>
      </c>
      <c r="E17" s="84" t="n">
        <v>713</v>
      </c>
      <c r="F17" s="85"/>
      <c r="G17" s="85"/>
      <c r="H17" s="85"/>
      <c r="I17" s="88" t="n">
        <v>508</v>
      </c>
      <c r="J17" s="87"/>
      <c r="K17" s="82"/>
      <c r="L17" s="22"/>
      <c r="M17" s="22"/>
    </row>
    <row r="18" customFormat="false" ht="23.1" hidden="false" customHeight="true" outlineLevel="0" collapsed="false">
      <c r="A18" s="80" t="n">
        <v>10</v>
      </c>
      <c r="B18" s="81" t="str">
        <f aca="false">VLOOKUP($E18,УЧАСТНИКИ!$A$2:$K$1106,3,FALSE())</f>
        <v>ДЕНИСОВА ТАТЬЯНА</v>
      </c>
      <c r="C18" s="82" t="n">
        <f aca="false">VLOOKUP($E18,УЧАСТНИКИ!$A$2:$K$1106,4,FALSE())</f>
        <v>1999</v>
      </c>
      <c r="D18" s="83" t="str">
        <f aca="false">VLOOKUP($E18,УЧАСТНИКИ!$A$2:$K$1106,5,FALSE())</f>
        <v>БАШКОРТОСТАН СТЕРЛИТАМАК СОШ-32</v>
      </c>
      <c r="E18" s="84" t="n">
        <v>689</v>
      </c>
      <c r="F18" s="85"/>
      <c r="G18" s="85"/>
      <c r="H18" s="85"/>
      <c r="I18" s="88" t="n">
        <v>506</v>
      </c>
      <c r="J18" s="87"/>
      <c r="K18" s="82"/>
      <c r="L18" s="22"/>
      <c r="M18" s="22"/>
    </row>
    <row r="19" customFormat="false" ht="23.1" hidden="false" customHeight="true" outlineLevel="0" collapsed="false">
      <c r="A19" s="80" t="n">
        <v>11</v>
      </c>
      <c r="B19" s="81" t="str">
        <f aca="false">VLOOKUP($E19,УЧАСТНИКИ!$A$2:$K$1106,3,FALSE())</f>
        <v>ПЕТИНА ДИАНА</v>
      </c>
      <c r="C19" s="82" t="n">
        <f aca="false">VLOOKUP($E19,УЧАСТНИКИ!$A$2:$K$1106,4,FALSE())</f>
        <v>1999</v>
      </c>
      <c r="D19" s="83" t="str">
        <f aca="false">VLOOKUP($E19,УЧАСТНИКИ!$A$2:$K$1106,5,FALSE())</f>
        <v>КРАСНОДАРСКИЙ, г.ЛАБИНСК, СОШ-9</v>
      </c>
      <c r="E19" s="84" t="n">
        <v>781</v>
      </c>
      <c r="F19" s="85"/>
      <c r="G19" s="85"/>
      <c r="H19" s="85"/>
      <c r="I19" s="88" t="n">
        <v>504</v>
      </c>
      <c r="J19" s="87"/>
      <c r="K19" s="82"/>
      <c r="L19" s="22"/>
      <c r="M19" s="22"/>
    </row>
    <row r="20" customFormat="false" ht="23.1" hidden="false" customHeight="true" outlineLevel="0" collapsed="false">
      <c r="A20" s="80" t="n">
        <v>12</v>
      </c>
      <c r="B20" s="81" t="str">
        <f aca="false">VLOOKUP($E20,УЧАСТНИКИ!$A$2:$K$1106,3,FALSE())</f>
        <v>РЫБАКОВА ЕКАТЕРИНА</v>
      </c>
      <c r="C20" s="82" t="n">
        <f aca="false">VLOOKUP($E20,УЧАСТНИКИ!$A$2:$K$1106,4,FALSE())</f>
        <v>1999</v>
      </c>
      <c r="D20" s="83" t="str">
        <f aca="false">VLOOKUP($E20,УЧАСТНИКИ!$A$2:$K$1106,5,FALSE())</f>
        <v>КРАСНОДАРСКИЙ, КОРЕНОВСКИЙ Р-Н, СОШ-25</v>
      </c>
      <c r="E20" s="84" t="n">
        <v>564</v>
      </c>
      <c r="F20" s="85"/>
      <c r="G20" s="85"/>
      <c r="H20" s="85"/>
      <c r="I20" s="88" t="n">
        <v>502</v>
      </c>
      <c r="J20" s="87"/>
      <c r="K20" s="82"/>
      <c r="L20" s="22"/>
      <c r="M20" s="22"/>
    </row>
    <row r="21" customFormat="false" ht="23.1" hidden="false" customHeight="true" outlineLevel="0" collapsed="false">
      <c r="A21" s="80" t="n">
        <v>13</v>
      </c>
      <c r="B21" s="81" t="str">
        <f aca="false">VLOOKUP($E21,УЧАСТНИКИ!$A$2:$K$1106,3,FALSE())</f>
        <v>ЛУКИНА АЛИНА</v>
      </c>
      <c r="C21" s="82" t="n">
        <f aca="false">VLOOKUP($E21,УЧАСТНИКИ!$A$2:$K$1106,4,FALSE())</f>
        <v>2000</v>
      </c>
      <c r="D21" s="83" t="str">
        <f aca="false">VLOOKUP($E21,УЧАСТНИКИ!$A$2:$K$1106,5,FALSE())</f>
        <v>НИЖЕГОРОДСКАЯ, г.БОР, ЛИЦЕЙ</v>
      </c>
      <c r="E21" s="84" t="n">
        <v>791</v>
      </c>
      <c r="F21" s="85"/>
      <c r="G21" s="85"/>
      <c r="H21" s="85"/>
      <c r="I21" s="86" t="n">
        <v>500</v>
      </c>
      <c r="J21" s="87"/>
      <c r="K21" s="82"/>
      <c r="L21" s="22"/>
      <c r="M21" s="22"/>
    </row>
    <row r="22" customFormat="false" ht="23.1" hidden="false" customHeight="true" outlineLevel="0" collapsed="false">
      <c r="A22" s="80" t="n">
        <v>14</v>
      </c>
      <c r="B22" s="81" t="str">
        <f aca="false">VLOOKUP($E22,УЧАСТНИКИ!$A$2:$K$1106,3,FALSE())</f>
        <v>ЕЛЬКИНА ЕЛИЗАВЕТА</v>
      </c>
      <c r="C22" s="82" t="n">
        <f aca="false">VLOOKUP($E22,УЧАСТНИКИ!$A$2:$K$1106,4,FALSE())</f>
        <v>1999</v>
      </c>
      <c r="D22" s="83" t="str">
        <f aca="false">VLOOKUP($E22,УЧАСТНИКИ!$A$2:$K$1106,5,FALSE())</f>
        <v>КИРОВСКАЯ КИРОВО-ЧЕПЕЦК ГИМНАЗИЯ-1</v>
      </c>
      <c r="E22" s="84" t="n">
        <v>851</v>
      </c>
      <c r="F22" s="85"/>
      <c r="G22" s="85"/>
      <c r="H22" s="85"/>
      <c r="I22" s="86" t="n">
        <v>499</v>
      </c>
      <c r="J22" s="87"/>
      <c r="K22" s="82"/>
      <c r="L22" s="22"/>
      <c r="M22" s="22"/>
    </row>
    <row r="23" customFormat="false" ht="23.1" hidden="false" customHeight="true" outlineLevel="0" collapsed="false">
      <c r="A23" s="80" t="n">
        <v>15</v>
      </c>
      <c r="B23" s="81" t="str">
        <f aca="false">VLOOKUP($E23,УЧАСТНИКИ!$A$2:$K$1106,3,FALSE())</f>
        <v>МОВЕНКО АЛЕКСАНДРА</v>
      </c>
      <c r="C23" s="82" t="n">
        <f aca="false">VLOOKUP($E23,УЧАСТНИКИ!$A$2:$K$1106,4,FALSE())</f>
        <v>2000</v>
      </c>
      <c r="D23" s="83" t="str">
        <f aca="false">VLOOKUP($E23,УЧАСТНИКИ!$A$2:$K$1106,5,FALSE())</f>
        <v>НИЖЕГОРОДСКАЯ, г.БОР</v>
      </c>
      <c r="E23" s="84" t="n">
        <v>734</v>
      </c>
      <c r="F23" s="85"/>
      <c r="G23" s="85"/>
      <c r="H23" s="85"/>
      <c r="I23" s="86" t="n">
        <v>499</v>
      </c>
      <c r="J23" s="87"/>
      <c r="K23" s="82"/>
      <c r="L23" s="22"/>
      <c r="M23" s="22"/>
    </row>
    <row r="24" customFormat="false" ht="23.1" hidden="false" customHeight="true" outlineLevel="0" collapsed="false">
      <c r="A24" s="80" t="n">
        <v>16</v>
      </c>
      <c r="B24" s="81" t="str">
        <f aca="false">VLOOKUP($E24,УЧАСТНИКИ!$A$2:$K$1106,3,FALSE())</f>
        <v>УЛЫБИНА ВАЛЕРИЯ</v>
      </c>
      <c r="C24" s="82" t="n">
        <f aca="false">VLOOKUP($E24,УЧАСТНИКИ!$A$2:$K$1106,4,FALSE())</f>
        <v>1999</v>
      </c>
      <c r="D24" s="83" t="str">
        <f aca="false">VLOOKUP($E24,УЧАСТНИКИ!$A$2:$K$1106,5,FALSE())</f>
        <v>г.АНЖЕРО-СУДЖИНСК, СОШ-22</v>
      </c>
      <c r="E24" s="84" t="n">
        <v>650</v>
      </c>
      <c r="F24" s="85"/>
      <c r="G24" s="85"/>
      <c r="H24" s="85"/>
      <c r="I24" s="88" t="n">
        <v>494</v>
      </c>
      <c r="J24" s="87"/>
      <c r="K24" s="82"/>
      <c r="L24" s="22"/>
      <c r="M24" s="22"/>
    </row>
    <row r="25" customFormat="false" ht="23.1" hidden="false" customHeight="true" outlineLevel="0" collapsed="false">
      <c r="A25" s="80" t="n">
        <v>17</v>
      </c>
      <c r="B25" s="81" t="str">
        <f aca="false">VLOOKUP($E25,УЧАСТНИКИ!$A$2:$K$1106,3,FALSE())</f>
        <v>КУРБАКОВА ИРИНА</v>
      </c>
      <c r="C25" s="82" t="n">
        <f aca="false">VLOOKUP($E25,УЧАСТНИКИ!$A$2:$K$1106,4,FALSE())</f>
        <v>2000</v>
      </c>
      <c r="D25" s="83" t="str">
        <f aca="false">VLOOKUP($E25,УЧАСТНИКИ!$A$2:$K$1106,5,FALSE())</f>
        <v>МОРДОВИЯ САРАНСК ГИМНАЗИЯ-12</v>
      </c>
      <c r="E25" s="84" t="n">
        <v>840</v>
      </c>
      <c r="F25" s="85"/>
      <c r="G25" s="85"/>
      <c r="H25" s="85"/>
      <c r="I25" s="86" t="n">
        <v>490</v>
      </c>
      <c r="J25" s="87"/>
      <c r="K25" s="82"/>
      <c r="L25" s="22"/>
      <c r="M25" s="22"/>
    </row>
    <row r="26" customFormat="false" ht="23.1" hidden="false" customHeight="true" outlineLevel="0" collapsed="false">
      <c r="A26" s="80" t="n">
        <v>18</v>
      </c>
      <c r="B26" s="81" t="str">
        <f aca="false">VLOOKUP($E26,УЧАСТНИКИ!$A$2:$K$1106,3,FALSE())</f>
        <v>ЕСЬКИНА ДАРЬЯ</v>
      </c>
      <c r="C26" s="82" t="n">
        <f aca="false">VLOOKUP($E26,УЧАСТНИКИ!$A$2:$K$1106,4,FALSE())</f>
        <v>1999</v>
      </c>
      <c r="D26" s="83" t="str">
        <f aca="false">VLOOKUP($E26,УЧАСТНИКИ!$A$2:$K$1106,5,FALSE())</f>
        <v>ОРЕНБУРГСКАЯ, г.ОРСК, СОШ-25</v>
      </c>
      <c r="E26" s="84" t="n">
        <v>733</v>
      </c>
      <c r="F26" s="85"/>
      <c r="G26" s="85"/>
      <c r="H26" s="85"/>
      <c r="I26" s="86" t="n">
        <v>489</v>
      </c>
      <c r="J26" s="87"/>
      <c r="K26" s="82"/>
      <c r="L26" s="22"/>
      <c r="M26" s="22"/>
    </row>
    <row r="27" customFormat="false" ht="23.1" hidden="false" customHeight="true" outlineLevel="0" collapsed="false">
      <c r="A27" s="80" t="n">
        <v>19</v>
      </c>
      <c r="B27" s="81" t="str">
        <f aca="false">VLOOKUP($E27,УЧАСТНИКИ!$A$2:$K$1106,3,FALSE())</f>
        <v>ЧЕРНЯВСКАЯ ДАРЬЯ</v>
      </c>
      <c r="C27" s="82" t="n">
        <f aca="false">VLOOKUP($E27,УЧАСТНИКИ!$A$2:$K$1106,4,FALSE())</f>
        <v>1999</v>
      </c>
      <c r="D27" s="83" t="str">
        <f aca="false">VLOOKUP($E27,УЧАСТНИКИ!$A$2:$K$1106,5,FALSE())</f>
        <v>г.ПЕРМЬ, СОШ-119</v>
      </c>
      <c r="E27" s="84" t="n">
        <v>712</v>
      </c>
      <c r="F27" s="85"/>
      <c r="G27" s="85"/>
      <c r="H27" s="85"/>
      <c r="I27" s="88" t="n">
        <v>488</v>
      </c>
      <c r="J27" s="87"/>
      <c r="K27" s="82"/>
      <c r="L27" s="22"/>
      <c r="M27" s="22"/>
    </row>
    <row r="28" customFormat="false" ht="23.1" hidden="false" customHeight="true" outlineLevel="0" collapsed="false">
      <c r="A28" s="80" t="n">
        <v>20</v>
      </c>
      <c r="B28" s="81" t="str">
        <f aca="false">VLOOKUP($E28,УЧАСТНИКИ!$A$2:$K$1106,3,FALSE())</f>
        <v>ШАЙДУЛЛИНА РЕГИНА</v>
      </c>
      <c r="C28" s="82" t="n">
        <f aca="false">VLOOKUP($E28,УЧАСТНИКИ!$A$2:$K$1106,4,FALSE())</f>
        <v>1999</v>
      </c>
      <c r="D28" s="83" t="str">
        <f aca="false">VLOOKUP($E28,УЧАСТНИКИ!$A$2:$K$1106,5,FALSE())</f>
        <v>ТАТАРСТАН, г.КАЗАНЬ, ГИМН-6</v>
      </c>
      <c r="E28" s="84" t="n">
        <v>809</v>
      </c>
      <c r="F28" s="85"/>
      <c r="G28" s="85"/>
      <c r="H28" s="85"/>
      <c r="I28" s="88" t="n">
        <v>487</v>
      </c>
      <c r="J28" s="87"/>
      <c r="K28" s="82"/>
      <c r="L28" s="22"/>
      <c r="M28" s="22"/>
    </row>
    <row r="29" customFormat="false" ht="23.1" hidden="false" customHeight="true" outlineLevel="0" collapsed="false">
      <c r="A29" s="80" t="n">
        <v>21</v>
      </c>
      <c r="B29" s="81" t="str">
        <f aca="false">VLOOKUP($E29,УЧАСТНИКИ!$A$2:$K$1106,3,FALSE())</f>
        <v>МАЛИКИНА АННА</v>
      </c>
      <c r="C29" s="82" t="n">
        <f aca="false">VLOOKUP($E29,УЧАСТНИКИ!$A$2:$K$1106,4,FALSE())</f>
        <v>1999</v>
      </c>
      <c r="D29" s="83" t="str">
        <f aca="false">VLOOKUP($E29,УЧАСТНИКИ!$A$2:$K$1106,5,FALSE())</f>
        <v>КАРЕЛИЯ, г.ПЕТРОЗАВОДСК, ДЕРЖАВИНСКИЙ ЛИЦЕЙ</v>
      </c>
      <c r="E29" s="84" t="n">
        <v>751</v>
      </c>
      <c r="F29" s="85"/>
      <c r="G29" s="85"/>
      <c r="H29" s="85"/>
      <c r="I29" s="88" t="n">
        <v>487</v>
      </c>
      <c r="J29" s="87"/>
      <c r="K29" s="82"/>
      <c r="L29" s="22"/>
      <c r="M29" s="22"/>
    </row>
    <row r="30" customFormat="false" ht="23.1" hidden="false" customHeight="true" outlineLevel="0" collapsed="false">
      <c r="A30" s="80" t="n">
        <v>22</v>
      </c>
      <c r="B30" s="81" t="str">
        <f aca="false">VLOOKUP($E30,УЧАСТНИКИ!$A$2:$K$1106,3,FALSE())</f>
        <v>ЛАХТИОНОВА НАДЕЖДА</v>
      </c>
      <c r="C30" s="82" t="n">
        <f aca="false">VLOOKUP($E30,УЧАСТНИКИ!$A$2:$K$1106,4,FALSE())</f>
        <v>2000</v>
      </c>
      <c r="D30" s="83" t="str">
        <f aca="false">VLOOKUP($E30,УЧАСТНИКИ!$A$2:$K$1106,5,FALSE())</f>
        <v>АРХАНГЕЛЬСКАЯ, г.КОТЛАС, СОШ-7</v>
      </c>
      <c r="E30" s="84" t="n">
        <v>680</v>
      </c>
      <c r="F30" s="85"/>
      <c r="G30" s="85"/>
      <c r="H30" s="85"/>
      <c r="I30" s="86" t="n">
        <v>487</v>
      </c>
      <c r="J30" s="87"/>
      <c r="K30" s="82"/>
      <c r="L30" s="22"/>
      <c r="M30" s="22"/>
    </row>
    <row r="31" customFormat="false" ht="23.1" hidden="false" customHeight="true" outlineLevel="0" collapsed="false">
      <c r="A31" s="80" t="n">
        <v>23</v>
      </c>
      <c r="B31" s="81" t="str">
        <f aca="false">VLOOKUP($E31,УЧАСТНИКИ!$A$2:$K$1106,3,FALSE())</f>
        <v>МАЛЫШЕВА ЮЛИЯ</v>
      </c>
      <c r="C31" s="82" t="n">
        <f aca="false">VLOOKUP($E31,УЧАСТНИКИ!$A$2:$K$1106,4,FALSE())</f>
        <v>2000</v>
      </c>
      <c r="D31" s="83" t="str">
        <f aca="false">VLOOKUP($E31,УЧАСТНИКИ!$A$2:$K$1106,5,FALSE())</f>
        <v>г.ПЕРМЬ, СОШ-119</v>
      </c>
      <c r="E31" s="84" t="n">
        <v>711</v>
      </c>
      <c r="F31" s="85"/>
      <c r="G31" s="85"/>
      <c r="H31" s="85"/>
      <c r="I31" s="88" t="n">
        <v>486</v>
      </c>
      <c r="J31" s="87"/>
      <c r="K31" s="82"/>
      <c r="L31" s="22"/>
      <c r="M31" s="22"/>
    </row>
    <row r="32" customFormat="false" ht="23.1" hidden="false" customHeight="true" outlineLevel="0" collapsed="false">
      <c r="A32" s="80" t="n">
        <v>24</v>
      </c>
      <c r="B32" s="81" t="str">
        <f aca="false">VLOOKUP($E32,УЧАСТНИКИ!$A$2:$K$1106,3,FALSE())</f>
        <v>БУДАНОК МАЙЯ</v>
      </c>
      <c r="C32" s="82" t="n">
        <f aca="false">VLOOKUP($E32,УЧАСТНИКИ!$A$2:$K$1106,4,FALSE())</f>
        <v>2000</v>
      </c>
      <c r="D32" s="83" t="str">
        <f aca="false">VLOOKUP($E32,УЧАСТНИКИ!$A$2:$K$1106,5,FALSE())</f>
        <v>г.АНЖЕРО-СУДЖИНСК, СОШ-22</v>
      </c>
      <c r="E32" s="84" t="n">
        <v>652</v>
      </c>
      <c r="F32" s="85"/>
      <c r="G32" s="85"/>
      <c r="H32" s="85"/>
      <c r="I32" s="88" t="n">
        <v>485</v>
      </c>
      <c r="J32" s="87"/>
      <c r="K32" s="82"/>
      <c r="L32" s="22"/>
      <c r="M32" s="22"/>
    </row>
    <row r="33" customFormat="false" ht="23.1" hidden="false" customHeight="true" outlineLevel="0" collapsed="false">
      <c r="A33" s="80" t="n">
        <v>25</v>
      </c>
      <c r="B33" s="81" t="str">
        <f aca="false">VLOOKUP($E33,УЧАСТНИКИ!$A$2:$K$1106,3,FALSE())</f>
        <v>ЛУКЬЯНОВА ЕКАТЕРИНА</v>
      </c>
      <c r="C33" s="82" t="n">
        <f aca="false">VLOOKUP($E33,УЧАСТНИКИ!$A$2:$K$1106,4,FALSE())</f>
        <v>2000</v>
      </c>
      <c r="D33" s="83" t="str">
        <f aca="false">VLOOKUP($E33,УЧАСТНИКИ!$A$2:$K$1106,5,FALSE())</f>
        <v>ТУЛЬСКАЯ, г.ТУЛА</v>
      </c>
      <c r="E33" s="84" t="n">
        <v>767</v>
      </c>
      <c r="F33" s="85"/>
      <c r="G33" s="85"/>
      <c r="H33" s="85"/>
      <c r="I33" s="86" t="n">
        <v>485</v>
      </c>
      <c r="J33" s="87"/>
      <c r="K33" s="82"/>
      <c r="L33" s="22"/>
      <c r="M33" s="22"/>
    </row>
    <row r="34" customFormat="false" ht="23.1" hidden="false" customHeight="true" outlineLevel="0" collapsed="false">
      <c r="A34" s="80" t="n">
        <v>26</v>
      </c>
      <c r="B34" s="81" t="str">
        <f aca="false">VLOOKUP($E34,УЧАСТНИКИ!$A$2:$K$1106,3,FALSE())</f>
        <v>ПЕТУХОВА ИРИНА</v>
      </c>
      <c r="C34" s="82" t="n">
        <f aca="false">VLOOKUP($E34,УЧАСТНИКИ!$A$2:$K$1106,4,FALSE())</f>
        <v>1999</v>
      </c>
      <c r="D34" s="83" t="str">
        <f aca="false">VLOOKUP($E34,УЧАСТНИКИ!$A$2:$K$1106,5,FALSE())</f>
        <v>г.ПЕРМЬ, СОШ-119</v>
      </c>
      <c r="E34" s="84" t="n">
        <v>710</v>
      </c>
      <c r="F34" s="85"/>
      <c r="G34" s="85"/>
      <c r="H34" s="85"/>
      <c r="I34" s="88" t="n">
        <v>484</v>
      </c>
      <c r="J34" s="87"/>
      <c r="K34" s="82"/>
      <c r="L34" s="22"/>
      <c r="M34" s="22"/>
    </row>
    <row r="35" customFormat="false" ht="23.1" hidden="false" customHeight="true" outlineLevel="0" collapsed="false">
      <c r="A35" s="80" t="n">
        <v>27</v>
      </c>
      <c r="B35" s="81" t="str">
        <f aca="false">VLOOKUP($E35,УЧАСТНИКИ!$A$2:$K$1106,3,FALSE())</f>
        <v>КУЗНЕЦОВА СВЕТЛАНА</v>
      </c>
      <c r="C35" s="82" t="n">
        <f aca="false">VLOOKUP($E35,УЧАСТНИКИ!$A$2:$K$1106,4,FALSE())</f>
        <v>1999</v>
      </c>
      <c r="D35" s="83" t="str">
        <f aca="false">VLOOKUP($E35,УЧАСТНИКИ!$A$2:$K$1106,5,FALSE())</f>
        <v>ТАМБОВСКАЯ, г.КОТОВСК, СОШ</v>
      </c>
      <c r="E35" s="84" t="n">
        <v>637</v>
      </c>
      <c r="F35" s="85"/>
      <c r="G35" s="85"/>
      <c r="H35" s="85"/>
      <c r="I35" s="88" t="n">
        <v>484</v>
      </c>
      <c r="J35" s="87"/>
      <c r="K35" s="82"/>
      <c r="L35" s="22"/>
      <c r="M35" s="22"/>
    </row>
    <row r="36" customFormat="false" ht="23.1" hidden="false" customHeight="true" outlineLevel="0" collapsed="false">
      <c r="A36" s="80" t="n">
        <v>28</v>
      </c>
      <c r="B36" s="81" t="str">
        <f aca="false">VLOOKUP($E36,УЧАСТНИКИ!$A$2:$K$1106,3,FALSE())</f>
        <v>САБИТОВА ДИНАРА</v>
      </c>
      <c r="C36" s="82" t="n">
        <f aca="false">VLOOKUP($E36,УЧАСТНИКИ!$A$2:$K$1106,4,FALSE())</f>
        <v>1999</v>
      </c>
      <c r="D36" s="83" t="str">
        <f aca="false">VLOOKUP($E36,УЧАСТНИКИ!$A$2:$K$1106,5,FALSE())</f>
        <v>ТАТАРСТАН, г.КАЗАНЬ, ГИМН-6</v>
      </c>
      <c r="E36" s="84" t="n">
        <v>811</v>
      </c>
      <c r="F36" s="85"/>
      <c r="G36" s="85"/>
      <c r="H36" s="85"/>
      <c r="I36" s="88" t="n">
        <v>482</v>
      </c>
      <c r="J36" s="87"/>
      <c r="K36" s="82"/>
      <c r="L36" s="22"/>
      <c r="M36" s="22"/>
    </row>
    <row r="37" customFormat="false" ht="23.1" hidden="false" customHeight="true" outlineLevel="0" collapsed="false">
      <c r="A37" s="80" t="n">
        <v>29</v>
      </c>
      <c r="B37" s="81" t="str">
        <f aca="false">VLOOKUP($E37,УЧАСТНИКИ!$A$2:$K$1106,3,FALSE())</f>
        <v>НОВИКОВА СОФЬЯ</v>
      </c>
      <c r="C37" s="82" t="n">
        <f aca="false">VLOOKUP($E37,УЧАСТНИКИ!$A$2:$K$1106,4,FALSE())</f>
        <v>1999</v>
      </c>
      <c r="D37" s="83" t="str">
        <f aca="false">VLOOKUP($E37,УЧАСТНИКИ!$A$2:$K$1106,5,FALSE())</f>
        <v>ПЕРМСКИЙ КУНГУР ЛИЦЕЙ-1</v>
      </c>
      <c r="E37" s="84" t="n">
        <v>846</v>
      </c>
      <c r="F37" s="85"/>
      <c r="G37" s="85"/>
      <c r="H37" s="85"/>
      <c r="I37" s="86" t="n">
        <v>482</v>
      </c>
      <c r="J37" s="87"/>
      <c r="K37" s="82"/>
      <c r="L37" s="22"/>
      <c r="M37" s="22"/>
    </row>
    <row r="38" customFormat="false" ht="23.1" hidden="false" customHeight="true" outlineLevel="0" collapsed="false">
      <c r="A38" s="80" t="n">
        <v>30</v>
      </c>
      <c r="B38" s="81" t="str">
        <f aca="false">VLOOKUP($E38,УЧАСТНИКИ!$A$2:$K$1106,3,FALSE())</f>
        <v>ТРОФИМЕЦ СНЕЖАНА</v>
      </c>
      <c r="C38" s="82" t="n">
        <f aca="false">VLOOKUP($E38,УЧАСТНИКИ!$A$2:$K$1106,4,FALSE())</f>
        <v>1999</v>
      </c>
      <c r="D38" s="83" t="str">
        <f aca="false">VLOOKUP($E38,УЧАСТНИКИ!$A$2:$K$1106,5,FALSE())</f>
        <v>БАШКОРТОСТАН СТЕРЛИТАМАК СОШ-32</v>
      </c>
      <c r="E38" s="84" t="n">
        <v>693</v>
      </c>
      <c r="F38" s="85"/>
      <c r="G38" s="85"/>
      <c r="H38" s="85"/>
      <c r="I38" s="88" t="n">
        <v>481</v>
      </c>
      <c r="J38" s="87"/>
      <c r="K38" s="82"/>
      <c r="L38" s="22"/>
      <c r="M38" s="22"/>
    </row>
    <row r="39" customFormat="false" ht="23.1" hidden="false" customHeight="true" outlineLevel="0" collapsed="false">
      <c r="A39" s="80" t="n">
        <v>31</v>
      </c>
      <c r="B39" s="81" t="str">
        <f aca="false">VLOOKUP($E39,УЧАСТНИКИ!$A$2:$K$1106,3,FALSE())</f>
        <v>ДЕМЕЩУК ЭЛЛИЗА</v>
      </c>
      <c r="C39" s="82" t="n">
        <f aca="false">VLOOKUP($E39,УЧАСТНИКИ!$A$2:$K$1106,4,FALSE())</f>
        <v>1999</v>
      </c>
      <c r="D39" s="83" t="str">
        <f aca="false">VLOOKUP($E39,УЧАСТНИКИ!$A$2:$K$1106,5,FALSE())</f>
        <v>СТАВРОПОЛЬСКИЙ, г.НЕВИННОМЫССК, ЛИЦЕЙ-6</v>
      </c>
      <c r="E39" s="84" t="n">
        <v>664</v>
      </c>
      <c r="F39" s="85"/>
      <c r="G39" s="85"/>
      <c r="H39" s="85"/>
      <c r="I39" s="88" t="n">
        <v>481</v>
      </c>
      <c r="J39" s="87"/>
      <c r="K39" s="82"/>
      <c r="L39" s="22"/>
      <c r="M39" s="22"/>
    </row>
    <row r="40" customFormat="false" ht="23.1" hidden="false" customHeight="true" outlineLevel="0" collapsed="false">
      <c r="A40" s="80" t="n">
        <v>32</v>
      </c>
      <c r="B40" s="81" t="str">
        <f aca="false">VLOOKUP($E40,УЧАСТНИКИ!$A$2:$K$1106,3,FALSE())</f>
        <v>ЕГОРОВА ДАРЬЯ</v>
      </c>
      <c r="C40" s="82" t="n">
        <f aca="false">VLOOKUP($E40,УЧАСТНИКИ!$A$2:$K$1106,4,FALSE())</f>
        <v>2000</v>
      </c>
      <c r="D40" s="83" t="str">
        <f aca="false">VLOOKUP($E40,УЧАСТНИКИ!$A$2:$K$1106,5,FALSE())</f>
        <v>ТАТАРСТАН, г.КАЗАНЬ, ГИМН-6</v>
      </c>
      <c r="E40" s="84" t="n">
        <v>806</v>
      </c>
      <c r="F40" s="85"/>
      <c r="G40" s="85"/>
      <c r="H40" s="85"/>
      <c r="I40" s="88" t="n">
        <v>479</v>
      </c>
      <c r="J40" s="89"/>
      <c r="K40" s="89"/>
    </row>
    <row r="41" customFormat="false" ht="23.1" hidden="false" customHeight="true" outlineLevel="0" collapsed="false">
      <c r="A41" s="80" t="n">
        <v>33</v>
      </c>
      <c r="B41" s="81" t="str">
        <f aca="false">VLOOKUP($E41,УЧАСТНИКИ!$A$2:$K$1106,3,FALSE())</f>
        <v>ЗАВЬЯЛОВА КРИСТИНА</v>
      </c>
      <c r="C41" s="82" t="n">
        <f aca="false">VLOOKUP($E41,УЧАСТНИКИ!$A$2:$K$1106,4,FALSE())</f>
        <v>2000</v>
      </c>
      <c r="D41" s="83" t="str">
        <f aca="false">VLOOKUP($E41,УЧАСТНИКИ!$A$2:$K$1106,5,FALSE())</f>
        <v>ТАТАРСТАН, г.КАЗАНЬ, ГИМН-6</v>
      </c>
      <c r="E41" s="84" t="n">
        <v>810</v>
      </c>
      <c r="F41" s="85"/>
      <c r="G41" s="85"/>
      <c r="H41" s="85"/>
      <c r="I41" s="88" t="n">
        <v>477</v>
      </c>
      <c r="J41" s="87"/>
      <c r="K41" s="82"/>
      <c r="L41" s="22"/>
      <c r="M41" s="22"/>
    </row>
    <row r="42" customFormat="false" ht="23.1" hidden="false" customHeight="true" outlineLevel="0" collapsed="false">
      <c r="A42" s="80" t="n">
        <v>34</v>
      </c>
      <c r="B42" s="81" t="str">
        <f aca="false">VLOOKUP($E42,УЧАСТНИКИ!$A$2:$K$1106,3,FALSE())</f>
        <v>ЗРАЖЕВСКАЯ ИРИНА</v>
      </c>
      <c r="C42" s="82" t="n">
        <f aca="false">VLOOKUP($E42,УЧАСТНИКИ!$A$2:$K$1106,4,FALSE())</f>
        <v>2000</v>
      </c>
      <c r="D42" s="83" t="str">
        <f aca="false">VLOOKUP($E42,УЧАСТНИКИ!$A$2:$K$1106,5,FALSE())</f>
        <v>г.КРАСНОЯРСК</v>
      </c>
      <c r="E42" s="84" t="n">
        <v>704</v>
      </c>
      <c r="F42" s="85"/>
      <c r="G42" s="85"/>
      <c r="H42" s="85"/>
      <c r="I42" s="86" t="n">
        <v>477</v>
      </c>
      <c r="J42" s="89"/>
      <c r="K42" s="89"/>
    </row>
    <row r="43" customFormat="false" ht="23.1" hidden="false" customHeight="true" outlineLevel="0" collapsed="false">
      <c r="A43" s="80" t="n">
        <v>35</v>
      </c>
      <c r="B43" s="81" t="str">
        <f aca="false">VLOOKUP($E43,УЧАСТНИКИ!$A$2:$K$1106,3,FALSE())</f>
        <v>ХАНТЕМИРОВА АЛЬФИЯ</v>
      </c>
      <c r="C43" s="82" t="n">
        <f aca="false">VLOOKUP($E43,УЧАСТНИКИ!$A$2:$K$1106,4,FALSE())</f>
        <v>2000</v>
      </c>
      <c r="D43" s="83" t="str">
        <f aca="false">VLOOKUP($E43,УЧАСТНИКИ!$A$2:$K$1106,5,FALSE())</f>
        <v>БАШКОРТОСТАН СТЕРЛИТАМАК СОШ-32</v>
      </c>
      <c r="E43" s="84" t="n">
        <v>691</v>
      </c>
      <c r="F43" s="85"/>
      <c r="G43" s="85"/>
      <c r="H43" s="85"/>
      <c r="I43" s="88" t="n">
        <v>476</v>
      </c>
      <c r="J43" s="87"/>
      <c r="K43" s="82"/>
      <c r="L43" s="22"/>
      <c r="M43" s="22"/>
    </row>
    <row r="44" customFormat="false" ht="23.1" hidden="false" customHeight="true" outlineLevel="0" collapsed="false">
      <c r="A44" s="80" t="n">
        <v>36</v>
      </c>
      <c r="B44" s="81" t="str">
        <f aca="false">VLOOKUP($E44,УЧАСТНИКИ!$A$2:$K$1106,3,FALSE())</f>
        <v>ЧЕРЕВКО МАРИЯ</v>
      </c>
      <c r="C44" s="82" t="n">
        <f aca="false">VLOOKUP($E44,УЧАСТНИКИ!$A$2:$K$1106,4,FALSE())</f>
        <v>2001</v>
      </c>
      <c r="D44" s="83" t="str">
        <f aca="false">VLOOKUP($E44,УЧАСТНИКИ!$A$2:$K$1106,5,FALSE())</f>
        <v>ВОЛГОГРАДСКАЯ, КАМЫШИН СОШ-15</v>
      </c>
      <c r="E44" s="84" t="n">
        <v>883</v>
      </c>
      <c r="F44" s="85"/>
      <c r="G44" s="85"/>
      <c r="H44" s="85"/>
      <c r="I44" s="86" t="n">
        <v>476</v>
      </c>
      <c r="J44" s="87"/>
      <c r="K44" s="82"/>
      <c r="L44" s="22"/>
      <c r="M44" s="22"/>
    </row>
    <row r="45" customFormat="false" ht="23.1" hidden="false" customHeight="true" outlineLevel="0" collapsed="false">
      <c r="A45" s="80" t="n">
        <v>37</v>
      </c>
      <c r="B45" s="81" t="str">
        <f aca="false">VLOOKUP($E45,УЧАСТНИКИ!$A$2:$K$1106,3,FALSE())</f>
        <v>САМОЙЛИНА ЕКАТЕРИНА</v>
      </c>
      <c r="C45" s="82" t="n">
        <f aca="false">VLOOKUP($E45,УЧАСТНИКИ!$A$2:$K$1106,4,FALSE())</f>
        <v>1999</v>
      </c>
      <c r="D45" s="83" t="str">
        <f aca="false">VLOOKUP($E45,УЧАСТНИКИ!$A$2:$K$1106,5,FALSE())</f>
        <v>МОСКОВСКАЯ, г.ЖУКОВСКИЙ, УДЕЛЬНИНСКАЯ ГИМН.</v>
      </c>
      <c r="E45" s="84" t="n">
        <v>579</v>
      </c>
      <c r="F45" s="85"/>
      <c r="G45" s="85"/>
      <c r="H45" s="85"/>
      <c r="I45" s="86" t="n">
        <v>475</v>
      </c>
      <c r="J45" s="87"/>
      <c r="K45" s="82"/>
      <c r="L45" s="22"/>
      <c r="M45" s="22"/>
    </row>
    <row r="46" customFormat="false" ht="23.1" hidden="false" customHeight="true" outlineLevel="0" collapsed="false">
      <c r="A46" s="80" t="n">
        <v>38</v>
      </c>
      <c r="B46" s="81" t="str">
        <f aca="false">VLOOKUP($E46,УЧАСТНИКИ!$A$2:$K$1106,3,FALSE())</f>
        <v>НУРУЛЛИНА АЛИНА</v>
      </c>
      <c r="C46" s="82" t="n">
        <f aca="false">VLOOKUP($E46,УЧАСТНИКИ!$A$2:$K$1106,4,FALSE())</f>
        <v>1999</v>
      </c>
      <c r="D46" s="83" t="str">
        <f aca="false">VLOOKUP($E46,УЧАСТНИКИ!$A$2:$K$1106,5,FALSE())</f>
        <v>ТАТАРСТАН, г.КАЗАНЬ, ГИМН-6</v>
      </c>
      <c r="E46" s="84" t="n">
        <v>807</v>
      </c>
      <c r="F46" s="85"/>
      <c r="G46" s="85"/>
      <c r="H46" s="85"/>
      <c r="I46" s="88" t="n">
        <v>474</v>
      </c>
      <c r="J46" s="87"/>
      <c r="K46" s="82"/>
      <c r="L46" s="22"/>
      <c r="M46" s="22"/>
    </row>
    <row r="47" customFormat="false" ht="20.1" hidden="false" customHeight="true" outlineLevel="0" collapsed="false">
      <c r="A47" s="80" t="n">
        <v>39</v>
      </c>
      <c r="B47" s="81" t="str">
        <f aca="false">VLOOKUP($E47,УЧАСТНИКИ!$A$2:$K$1106,3,FALSE())</f>
        <v>УМРАЛИЕВА ИННА</v>
      </c>
      <c r="C47" s="82" t="n">
        <f aca="false">VLOOKUP($E47,УЧАСТНИКИ!$A$2:$K$1106,4,FALSE())</f>
        <v>2000</v>
      </c>
      <c r="D47" s="83" t="str">
        <f aca="false">VLOOKUP($E47,УЧАСТНИКИ!$A$2:$K$1106,5,FALSE())</f>
        <v>ОРЕНБУРГСКАЯ, г.ОРСК, СОШ-15</v>
      </c>
      <c r="E47" s="84" t="n">
        <v>573</v>
      </c>
      <c r="F47" s="85"/>
      <c r="G47" s="85"/>
      <c r="H47" s="85"/>
      <c r="I47" s="88" t="n">
        <v>474</v>
      </c>
      <c r="J47" s="87"/>
      <c r="K47" s="82"/>
      <c r="L47" s="22"/>
      <c r="M47" s="22"/>
    </row>
    <row r="48" customFormat="false" ht="20.1" hidden="false" customHeight="true" outlineLevel="0" collapsed="false">
      <c r="A48" s="80" t="n">
        <v>40</v>
      </c>
      <c r="B48" s="81" t="str">
        <f aca="false">VLOOKUP($E48,УЧАСТНИКИ!$A$2:$K$1106,3,FALSE())</f>
        <v>КРАВЧЕНКО ЮЛИЯ</v>
      </c>
      <c r="C48" s="82" t="n">
        <f aca="false">VLOOKUP($E48,УЧАСТНИКИ!$A$2:$K$1106,4,FALSE())</f>
        <v>1999</v>
      </c>
      <c r="D48" s="83" t="str">
        <f aca="false">VLOOKUP($E48,УЧАСТНИКИ!$A$2:$K$1106,5,FALSE())</f>
        <v>КЧР УСТЬ-ДЖЕГУТА СОШ-1</v>
      </c>
      <c r="E48" s="84" t="n">
        <v>889</v>
      </c>
      <c r="F48" s="85"/>
      <c r="G48" s="85"/>
      <c r="H48" s="85"/>
      <c r="I48" s="86" t="n">
        <v>473</v>
      </c>
      <c r="J48" s="87"/>
      <c r="K48" s="82"/>
      <c r="L48" s="22"/>
      <c r="M48" s="22"/>
    </row>
    <row r="49" customFormat="false" ht="20.1" hidden="false" customHeight="true" outlineLevel="0" collapsed="false">
      <c r="A49" s="80" t="n">
        <v>41</v>
      </c>
      <c r="B49" s="81" t="str">
        <f aca="false">VLOOKUP($E49,УЧАСТНИКИ!$A$2:$K$1106,3,FALSE())</f>
        <v>УСАЧЕВА АННА</v>
      </c>
      <c r="C49" s="82" t="n">
        <f aca="false">VLOOKUP($E49,УЧАСТНИКИ!$A$2:$K$1106,4,FALSE())</f>
        <v>1999</v>
      </c>
      <c r="D49" s="83" t="str">
        <f aca="false">VLOOKUP($E49,УЧАСТНИКИ!$A$2:$K$1106,5,FALSE())</f>
        <v>г.ПЕРМЬ, СОШ-119</v>
      </c>
      <c r="E49" s="84" t="n">
        <v>714</v>
      </c>
      <c r="F49" s="85"/>
      <c r="G49" s="85"/>
      <c r="H49" s="85"/>
      <c r="I49" s="88" t="n">
        <v>468</v>
      </c>
      <c r="J49" s="87"/>
      <c r="K49" s="82"/>
      <c r="L49" s="22"/>
      <c r="M49" s="22"/>
    </row>
    <row r="50" customFormat="false" ht="20.1" hidden="false" customHeight="true" outlineLevel="0" collapsed="false">
      <c r="A50" s="80" t="n">
        <v>42</v>
      </c>
      <c r="B50" s="81" t="str">
        <f aca="false">VLOOKUP($E50,УЧАСТНИКИ!$A$2:$K$1106,3,FALSE())</f>
        <v>КЛИМЕНОК АЛИНА</v>
      </c>
      <c r="C50" s="82" t="n">
        <f aca="false">VLOOKUP($E50,УЧАСТНИКИ!$A$2:$K$1106,4,FALSE())</f>
        <v>1999</v>
      </c>
      <c r="D50" s="83" t="str">
        <f aca="false">VLOOKUP($E50,УЧАСТНИКИ!$A$2:$K$1106,5,FALSE())</f>
        <v>КРАСНОДАРСКИЙ, КОРЕНОВСКИЙ Р-Н, СОШ-25</v>
      </c>
      <c r="E50" s="84" t="n">
        <v>563</v>
      </c>
      <c r="F50" s="85"/>
      <c r="G50" s="85"/>
      <c r="H50" s="85"/>
      <c r="I50" s="88" t="n">
        <v>467</v>
      </c>
      <c r="J50" s="87"/>
      <c r="K50" s="82"/>
      <c r="L50" s="22"/>
      <c r="M50" s="22"/>
    </row>
    <row r="51" customFormat="false" ht="20.1" hidden="false" customHeight="true" outlineLevel="0" collapsed="false">
      <c r="A51" s="80" t="n">
        <v>43</v>
      </c>
      <c r="B51" s="81" t="str">
        <f aca="false">VLOOKUP($E51,УЧАСТНИКИ!$A$2:$K$1106,3,FALSE())</f>
        <v>ОЙНОНЕН ДАРЬЯ</v>
      </c>
      <c r="C51" s="82" t="n">
        <f aca="false">VLOOKUP($E51,УЧАСТНИКИ!$A$2:$K$1106,4,FALSE())</f>
        <v>1999</v>
      </c>
      <c r="D51" s="83" t="str">
        <f aca="false">VLOOKUP($E51,УЧАСТНИКИ!$A$2:$K$1106,5,FALSE())</f>
        <v>КАРЕЛИЯ, г.ПЕТРОЗАВОДСК, ДЕРЖАВИНСКИЙ ЛИЦЕЙ</v>
      </c>
      <c r="E51" s="84" t="n">
        <v>752</v>
      </c>
      <c r="F51" s="85"/>
      <c r="G51" s="85"/>
      <c r="H51" s="85"/>
      <c r="I51" s="88" t="n">
        <v>464</v>
      </c>
      <c r="J51" s="87"/>
      <c r="K51" s="82"/>
      <c r="L51" s="22"/>
      <c r="M51" s="22"/>
    </row>
    <row r="52" customFormat="false" ht="20.1" hidden="false" customHeight="true" outlineLevel="0" collapsed="false">
      <c r="A52" s="80" t="n">
        <v>44</v>
      </c>
      <c r="B52" s="81" t="str">
        <f aca="false">VLOOKUP($E52,УЧАСТНИКИ!$A$2:$K$1106,3,FALSE())</f>
        <v>КЕЛЛЕР ЕЛИЗАВЕТА</v>
      </c>
      <c r="C52" s="82" t="n">
        <f aca="false">VLOOKUP($E52,УЧАСТНИКИ!$A$2:$K$1106,4,FALSE())</f>
        <v>1999</v>
      </c>
      <c r="D52" s="83" t="str">
        <f aca="false">VLOOKUP($E52,УЧАСТНИКИ!$A$2:$K$1106,5,FALSE())</f>
        <v>г.АНЖЕРО-СУДЖИНСК, СОШ-22</v>
      </c>
      <c r="E52" s="84" t="n">
        <v>651</v>
      </c>
      <c r="F52" s="85"/>
      <c r="G52" s="85"/>
      <c r="H52" s="85"/>
      <c r="I52" s="88" t="n">
        <v>462</v>
      </c>
      <c r="J52" s="87"/>
      <c r="K52" s="82"/>
      <c r="L52" s="22"/>
      <c r="M52" s="22"/>
    </row>
    <row r="53" customFormat="false" ht="20.1" hidden="false" customHeight="true" outlineLevel="0" collapsed="false">
      <c r="A53" s="80" t="n">
        <v>45</v>
      </c>
      <c r="B53" s="81" t="str">
        <f aca="false">VLOOKUP($E53,УЧАСТНИКИ!$A$2:$K$1106,3,FALSE())</f>
        <v>ОПАРИЧЕВА ЕВГЕНИЯ</v>
      </c>
      <c r="C53" s="82" t="n">
        <f aca="false">VLOOKUP($E53,УЧАСТНИКИ!$A$2:$K$1106,4,FALSE())</f>
        <v>1999</v>
      </c>
      <c r="D53" s="83" t="str">
        <f aca="false">VLOOKUP($E53,УЧАСТНИКИ!$A$2:$K$1106,5,FALSE())</f>
        <v>КАРЕЛИЯ, г.ПЕТРОЗАВОДСК, ДЕРЖАВИНСКИЙ ЛИЦЕЙ</v>
      </c>
      <c r="E53" s="84" t="n">
        <v>748</v>
      </c>
      <c r="F53" s="85"/>
      <c r="G53" s="85"/>
      <c r="H53" s="85"/>
      <c r="I53" s="88" t="n">
        <v>462</v>
      </c>
      <c r="J53" s="87"/>
      <c r="K53" s="82"/>
      <c r="L53" s="22"/>
      <c r="M53" s="22"/>
    </row>
    <row r="54" customFormat="false" ht="20.1" hidden="false" customHeight="true" outlineLevel="0" collapsed="false">
      <c r="A54" s="80" t="n">
        <v>46</v>
      </c>
      <c r="B54" s="81" t="str">
        <f aca="false">VLOOKUP($E54,УЧАСТНИКИ!$A$2:$K$1106,3,FALSE())</f>
        <v>КАНАЛЕС АЛЕКСАНДРА</v>
      </c>
      <c r="C54" s="82" t="n">
        <f aca="false">VLOOKUP($E54,УЧАСТНИКИ!$A$2:$K$1106,4,FALSE())</f>
        <v>1999</v>
      </c>
      <c r="D54" s="83" t="str">
        <f aca="false">VLOOKUP($E54,УЧАСТНИКИ!$A$2:$K$1106,5,FALSE())</f>
        <v>г.КАЛУГА, ГИМН-24</v>
      </c>
      <c r="E54" s="84" t="n">
        <v>829</v>
      </c>
      <c r="F54" s="85"/>
      <c r="G54" s="85"/>
      <c r="H54" s="85"/>
      <c r="I54" s="86" t="n">
        <v>462</v>
      </c>
      <c r="J54" s="87"/>
      <c r="K54" s="82"/>
      <c r="L54" s="22"/>
      <c r="M54" s="22"/>
    </row>
    <row r="55" customFormat="false" ht="20.1" hidden="false" customHeight="true" outlineLevel="0" collapsed="false">
      <c r="A55" s="80" t="n">
        <v>47</v>
      </c>
      <c r="B55" s="81" t="str">
        <f aca="false">VLOOKUP($E55,УЧАСТНИКИ!$A$2:$K$1106,3,FALSE())</f>
        <v>КОРОТЫНСКАЯ СОФЬЯ</v>
      </c>
      <c r="C55" s="82" t="n">
        <f aca="false">VLOOKUP($E55,УЧАСТНИКИ!$A$2:$K$1106,4,FALSE())</f>
        <v>1999</v>
      </c>
      <c r="D55" s="83" t="str">
        <f aca="false">VLOOKUP($E55,УЧАСТНИКИ!$A$2:$K$1106,5,FALSE())</f>
        <v>САХАЛИНСКАЯ, г.ЮЖНО-САХАЛИНСК</v>
      </c>
      <c r="E55" s="84" t="n">
        <v>723</v>
      </c>
      <c r="F55" s="85"/>
      <c r="G55" s="85"/>
      <c r="H55" s="85"/>
      <c r="I55" s="86" t="n">
        <v>461</v>
      </c>
      <c r="J55" s="87"/>
      <c r="K55" s="82"/>
      <c r="L55" s="22"/>
      <c r="M55" s="22"/>
    </row>
    <row r="56" customFormat="false" ht="20.1" hidden="false" customHeight="true" outlineLevel="0" collapsed="false">
      <c r="A56" s="80" t="n">
        <v>48</v>
      </c>
      <c r="B56" s="81" t="str">
        <f aca="false">VLOOKUP($E56,УЧАСТНИКИ!$A$2:$K$1106,3,FALSE())</f>
        <v>МИЛОСЛАВСКАЯ НАТАЛЬЯ</v>
      </c>
      <c r="C56" s="82" t="n">
        <f aca="false">VLOOKUP($E56,УЧАСТНИКИ!$A$2:$K$1106,4,FALSE())</f>
        <v>1999</v>
      </c>
      <c r="D56" s="83" t="str">
        <f aca="false">VLOOKUP($E56,УЧАСТНИКИ!$A$2:$K$1106,5,FALSE())</f>
        <v>АРХАНГЕЛЬСКАЯ КОРЯЖМА СОШ-5</v>
      </c>
      <c r="E56" s="84" t="n">
        <v>893</v>
      </c>
      <c r="F56" s="85"/>
      <c r="G56" s="85"/>
      <c r="H56" s="85"/>
      <c r="I56" s="86" t="n">
        <v>460</v>
      </c>
      <c r="J56" s="89"/>
      <c r="K56" s="89"/>
    </row>
    <row r="57" customFormat="false" ht="20.1" hidden="false" customHeight="true" outlineLevel="0" collapsed="false">
      <c r="A57" s="80" t="n">
        <v>49</v>
      </c>
      <c r="B57" s="81" t="str">
        <f aca="false">VLOOKUP($E57,УЧАСТНИКИ!$A$2:$K$1106,3,FALSE())</f>
        <v>ИГАЕВА ВИКТОРИЯ</v>
      </c>
      <c r="C57" s="82" t="n">
        <f aca="false">VLOOKUP($E57,УЧАСТНИКИ!$A$2:$K$1106,4,FALSE())</f>
        <v>1999</v>
      </c>
      <c r="D57" s="83" t="str">
        <f aca="false">VLOOKUP($E57,УЧАСТНИКИ!$A$2:$K$1106,5,FALSE())</f>
        <v>ТУЛЬСКАЯ, г.ТУЛА</v>
      </c>
      <c r="E57" s="84" t="n">
        <v>766</v>
      </c>
      <c r="F57" s="85"/>
      <c r="G57" s="85"/>
      <c r="H57" s="85"/>
      <c r="I57" s="86" t="n">
        <v>460</v>
      </c>
      <c r="J57" s="87"/>
      <c r="K57" s="82"/>
      <c r="L57" s="22"/>
      <c r="M57" s="22"/>
    </row>
    <row r="58" customFormat="false" ht="20.1" hidden="false" customHeight="true" outlineLevel="0" collapsed="false">
      <c r="A58" s="80" t="n">
        <v>50</v>
      </c>
      <c r="B58" s="81" t="str">
        <f aca="false">VLOOKUP($E58,УЧАСТНИКИ!$A$2:$K$1106,3,FALSE())</f>
        <v>ШАГНЕВА АЛИНА</v>
      </c>
      <c r="C58" s="82" t="n">
        <f aca="false">VLOOKUP($E58,УЧАСТНИКИ!$A$2:$K$1106,4,FALSE())</f>
        <v>2000</v>
      </c>
      <c r="D58" s="83" t="str">
        <f aca="false">VLOOKUP($E58,УЧАСТНИКИ!$A$2:$K$1106,5,FALSE())</f>
        <v>г.АНЖЕРО-СУДЖИНСК, СОШ-22</v>
      </c>
      <c r="E58" s="84" t="n">
        <v>655</v>
      </c>
      <c r="F58" s="85"/>
      <c r="G58" s="85"/>
      <c r="H58" s="85"/>
      <c r="I58" s="88" t="n">
        <v>458</v>
      </c>
      <c r="J58" s="89"/>
      <c r="K58" s="89"/>
    </row>
    <row r="59" customFormat="false" ht="20.1" hidden="false" customHeight="true" outlineLevel="0" collapsed="false">
      <c r="A59" s="80" t="n">
        <v>51</v>
      </c>
      <c r="B59" s="81" t="str">
        <f aca="false">VLOOKUP($E59,УЧАСТНИКИ!$A$2:$K$1106,3,FALSE())</f>
        <v>БУЛЫЧЕВА ВАЛЕРИЯ</v>
      </c>
      <c r="C59" s="82" t="n">
        <f aca="false">VLOOKUP($E59,УЧАСТНИКИ!$A$2:$K$1106,4,FALSE())</f>
        <v>2000</v>
      </c>
      <c r="D59" s="83" t="str">
        <f aca="false">VLOOKUP($E59,УЧАСТНИКИ!$A$2:$K$1106,5,FALSE())</f>
        <v>МОРДОВИЯ САРАНСК ГИМНАЗИЯ-12</v>
      </c>
      <c r="E59" s="84" t="n">
        <v>843</v>
      </c>
      <c r="F59" s="85"/>
      <c r="G59" s="85"/>
      <c r="H59" s="85"/>
      <c r="I59" s="90" t="n">
        <v>458</v>
      </c>
      <c r="J59" s="87"/>
      <c r="K59" s="82"/>
      <c r="L59" s="22"/>
      <c r="M59" s="22"/>
    </row>
    <row r="60" customFormat="false" ht="20.1" hidden="false" customHeight="true" outlineLevel="0" collapsed="false">
      <c r="A60" s="80" t="n">
        <v>52</v>
      </c>
      <c r="B60" s="81" t="str">
        <f aca="false">VLOOKUP($E60,УЧАСТНИКИ!$A$2:$K$1106,3,FALSE())</f>
        <v>РАДИОНОВА АННА</v>
      </c>
      <c r="C60" s="82" t="n">
        <f aca="false">VLOOKUP($E60,УЧАСТНИКИ!$A$2:$K$1106,4,FALSE())</f>
        <v>1999</v>
      </c>
      <c r="D60" s="83" t="str">
        <f aca="false">VLOOKUP($E60,УЧАСТНИКИ!$A$2:$K$1106,5,FALSE())</f>
        <v>ТУЛЬСКАЯ, г.ТУЛА</v>
      </c>
      <c r="E60" s="84" t="n">
        <v>799</v>
      </c>
      <c r="F60" s="85"/>
      <c r="G60" s="85"/>
      <c r="H60" s="85"/>
      <c r="I60" s="86" t="n">
        <v>458</v>
      </c>
      <c r="J60" s="89"/>
      <c r="K60" s="89"/>
    </row>
    <row r="61" customFormat="false" ht="20.1" hidden="false" customHeight="true" outlineLevel="0" collapsed="false">
      <c r="A61" s="80" t="n">
        <v>53</v>
      </c>
      <c r="B61" s="81" t="str">
        <f aca="false">VLOOKUP($E61,УЧАСТНИКИ!$A$2:$K$1106,3,FALSE())</f>
        <v>ЛЕВЧЕНКОВА ТАТЬЯНА</v>
      </c>
      <c r="C61" s="82" t="n">
        <f aca="false">VLOOKUP($E61,УЧАСТНИКИ!$A$2:$K$1106,4,FALSE())</f>
        <v>1999</v>
      </c>
      <c r="D61" s="83" t="str">
        <f aca="false">VLOOKUP($E61,УЧАСТНИКИ!$A$2:$K$1106,5,FALSE())</f>
        <v>ПСКОВСКАЯ, п.КУНЬЯ, КУНЬИНСКАЯ СОШ</v>
      </c>
      <c r="E61" s="84" t="n">
        <v>730</v>
      </c>
      <c r="F61" s="85"/>
      <c r="G61" s="85"/>
      <c r="H61" s="85"/>
      <c r="I61" s="86" t="n">
        <v>458</v>
      </c>
      <c r="J61" s="89"/>
      <c r="K61" s="89"/>
    </row>
    <row r="62" customFormat="false" ht="20.1" hidden="false" customHeight="true" outlineLevel="0" collapsed="false">
      <c r="A62" s="80" t="n">
        <v>54</v>
      </c>
      <c r="B62" s="81" t="str">
        <f aca="false">VLOOKUP($E62,УЧАСТНИКИ!$A$2:$K$1106,3,FALSE())</f>
        <v>ДРОЗДОВА АНАСТАСИЯ</v>
      </c>
      <c r="C62" s="82" t="n">
        <f aca="false">VLOOKUP($E62,УЧАСТНИКИ!$A$2:$K$1106,4,FALSE())</f>
        <v>1999</v>
      </c>
      <c r="D62" s="83" t="str">
        <f aca="false">VLOOKUP($E62,УЧАСТНИКИ!$A$2:$K$1106,5,FALSE())</f>
        <v>ТАМБОВСКАЯ, г.КОТОВСК, СОШ</v>
      </c>
      <c r="E62" s="84" t="n">
        <v>635</v>
      </c>
      <c r="F62" s="85"/>
      <c r="G62" s="85"/>
      <c r="H62" s="85"/>
      <c r="I62" s="88" t="n">
        <v>456</v>
      </c>
      <c r="J62" s="89"/>
      <c r="K62" s="89"/>
    </row>
    <row r="63" customFormat="false" ht="20.1" hidden="false" customHeight="true" outlineLevel="0" collapsed="false">
      <c r="A63" s="80" t="n">
        <v>55</v>
      </c>
      <c r="B63" s="81" t="str">
        <f aca="false">VLOOKUP($E63,УЧАСТНИКИ!$A$2:$K$1106,3,FALSE())</f>
        <v>БАКУМОВА ИРИНА</v>
      </c>
      <c r="C63" s="82" t="n">
        <f aca="false">VLOOKUP($E63,УЧАСТНИКИ!$A$2:$K$1106,4,FALSE())</f>
        <v>1999</v>
      </c>
      <c r="D63" s="83" t="str">
        <f aca="false">VLOOKUP($E63,УЧАСТНИКИ!$A$2:$K$1106,5,FALSE())</f>
        <v>ВОЛГОГРАДСКАЯ г.НИКОЛАЕВСК, СОШ-1</v>
      </c>
      <c r="E63" s="84" t="n">
        <v>880</v>
      </c>
      <c r="F63" s="85"/>
      <c r="G63" s="85"/>
      <c r="H63" s="85"/>
      <c r="I63" s="86" t="n">
        <v>456</v>
      </c>
      <c r="J63" s="87"/>
      <c r="K63" s="82"/>
      <c r="L63" s="22"/>
      <c r="M63" s="22"/>
    </row>
    <row r="64" customFormat="false" ht="15" hidden="false" customHeight="false" outlineLevel="0" collapsed="false">
      <c r="A64" s="80" t="n">
        <v>56</v>
      </c>
      <c r="B64" s="81" t="str">
        <f aca="false">VLOOKUP($E64,УЧАСТНИКИ!$A$2:$K$1106,3,FALSE())</f>
        <v>КРЫСОВА АННА</v>
      </c>
      <c r="C64" s="82" t="n">
        <f aca="false">VLOOKUP($E64,УЧАСТНИКИ!$A$2:$K$1106,4,FALSE())</f>
        <v>1999</v>
      </c>
      <c r="D64" s="83" t="str">
        <f aca="false">VLOOKUP($E64,УЧАСТНИКИ!$A$2:$K$1106,5,FALSE())</f>
        <v>КИРОВСКАЯ, ДЮСШ ЮНОСТЬ, СОШ-18</v>
      </c>
      <c r="E64" s="84" t="n">
        <v>619</v>
      </c>
      <c r="F64" s="85"/>
      <c r="G64" s="85"/>
      <c r="H64" s="85"/>
      <c r="I64" s="86" t="n">
        <v>455</v>
      </c>
      <c r="J64" s="87"/>
      <c r="K64" s="82"/>
      <c r="L64" s="22"/>
      <c r="M64" s="22"/>
    </row>
    <row r="65" customFormat="false" ht="15" hidden="false" customHeight="false" outlineLevel="0" collapsed="false">
      <c r="A65" s="80" t="n">
        <v>57</v>
      </c>
      <c r="B65" s="81" t="str">
        <f aca="false">VLOOKUP($E65,УЧАСТНИКИ!$A$2:$K$1106,3,FALSE())</f>
        <v>ПЕЧНИКОВА АЛИНА</v>
      </c>
      <c r="C65" s="82" t="n">
        <f aca="false">VLOOKUP($E65,УЧАСТНИКИ!$A$2:$K$1106,4,FALSE())</f>
        <v>2000</v>
      </c>
      <c r="D65" s="83" t="str">
        <f aca="false">VLOOKUP($E65,УЧАСТНИКИ!$A$2:$K$1106,5,FALSE())</f>
        <v>ТУЛЬСКАЯ, г.ТУЛА</v>
      </c>
      <c r="E65" s="84" t="n">
        <v>768</v>
      </c>
      <c r="F65" s="85"/>
      <c r="G65" s="85"/>
      <c r="H65" s="85"/>
      <c r="I65" s="86" t="n">
        <v>451</v>
      </c>
      <c r="J65" s="87"/>
      <c r="K65" s="82"/>
      <c r="L65" s="22"/>
      <c r="M65" s="22"/>
    </row>
    <row r="66" customFormat="false" ht="15" hidden="false" customHeight="false" outlineLevel="0" collapsed="false">
      <c r="A66" s="80" t="n">
        <v>58</v>
      </c>
      <c r="B66" s="81" t="str">
        <f aca="false">VLOOKUP($E66,УЧАСТНИКИ!$A$2:$K$1106,3,FALSE())</f>
        <v>МОКРЕЦОВА КРИСТИНА</v>
      </c>
      <c r="C66" s="82" t="n">
        <f aca="false">VLOOKUP($E66,УЧАСТНИКИ!$A$2:$K$1106,4,FALSE())</f>
        <v>2000</v>
      </c>
      <c r="D66" s="83" t="str">
        <f aca="false">VLOOKUP($E66,УЧАСТНИКИ!$A$2:$K$1106,5,FALSE())</f>
        <v>КИРОВСКАЯ, г.КИРОВ, СОШ-51, ДЮСШ-2</v>
      </c>
      <c r="E66" s="84" t="n">
        <v>720</v>
      </c>
      <c r="F66" s="85"/>
      <c r="G66" s="85"/>
      <c r="H66" s="85"/>
      <c r="I66" s="86" t="n">
        <v>450</v>
      </c>
      <c r="J66" s="87"/>
      <c r="K66" s="82"/>
      <c r="L66" s="22"/>
      <c r="M66" s="22"/>
    </row>
    <row r="67" customFormat="false" ht="15" hidden="false" customHeight="false" outlineLevel="0" collapsed="false">
      <c r="A67" s="80" t="n">
        <v>59</v>
      </c>
      <c r="B67" s="81" t="str">
        <f aca="false">VLOOKUP($E67,УЧАСТНИКИ!$A$2:$K$1106,3,FALSE())</f>
        <v>БАРАНОВА ТАТЬЯНА</v>
      </c>
      <c r="C67" s="82" t="n">
        <f aca="false">VLOOKUP($E67,УЧАСТНИКИ!$A$2:$K$1106,4,FALSE())</f>
        <v>2000</v>
      </c>
      <c r="D67" s="83" t="str">
        <f aca="false">VLOOKUP($E67,УЧАСТНИКИ!$A$2:$K$1106,5,FALSE())</f>
        <v>МОСКОВСКАЯ, КОЛОМЕНСКИЙ Р-Н, ДЮСШ</v>
      </c>
      <c r="E67" s="84" t="n">
        <v>763</v>
      </c>
      <c r="F67" s="85"/>
      <c r="G67" s="85"/>
      <c r="H67" s="85"/>
      <c r="I67" s="86" t="n">
        <v>449</v>
      </c>
      <c r="J67" s="87"/>
      <c r="K67" s="82"/>
      <c r="L67" s="22"/>
      <c r="M67" s="22"/>
    </row>
    <row r="68" customFormat="false" ht="15" hidden="false" customHeight="false" outlineLevel="0" collapsed="false">
      <c r="A68" s="80" t="n">
        <v>60</v>
      </c>
      <c r="B68" s="81" t="str">
        <f aca="false">VLOOKUP($E68,УЧАСТНИКИ!$A$2:$K$1106,3,FALSE())</f>
        <v>АРСЛАНБЕКОВА АДЕЛЯ</v>
      </c>
      <c r="C68" s="82" t="n">
        <f aca="false">VLOOKUP($E68,УЧАСТНИКИ!$A$2:$K$1106,4,FALSE())</f>
        <v>1999</v>
      </c>
      <c r="D68" s="83" t="str">
        <f aca="false">VLOOKUP($E68,УЧАСТНИКИ!$A$2:$K$1106,5,FALSE())</f>
        <v>БАШКОРТОСТАН СТЕРЛИТАМАК СОШ-32</v>
      </c>
      <c r="E68" s="84" t="n">
        <v>692</v>
      </c>
      <c r="F68" s="85"/>
      <c r="G68" s="85"/>
      <c r="H68" s="85"/>
      <c r="I68" s="88" t="n">
        <v>447</v>
      </c>
      <c r="J68" s="87"/>
      <c r="K68" s="82"/>
      <c r="L68" s="22"/>
      <c r="M68" s="22"/>
    </row>
    <row r="69" customFormat="false" ht="20.1" hidden="false" customHeight="true" outlineLevel="0" collapsed="false">
      <c r="A69" s="80" t="n">
        <v>61</v>
      </c>
      <c r="B69" s="81" t="str">
        <f aca="false">VLOOKUP($E69,УЧАСТНИКИ!$A$2:$K$1106,3,FALSE())</f>
        <v>УРБЭН МАРИЯ</v>
      </c>
      <c r="C69" s="82" t="n">
        <f aca="false">VLOOKUP($E69,УЧАСТНИКИ!$A$2:$K$1106,4,FALSE())</f>
        <v>1999</v>
      </c>
      <c r="D69" s="83" t="str">
        <f aca="false">VLOOKUP($E69,УЧАСТНИКИ!$A$2:$K$1106,5,FALSE())</f>
        <v>ТАТАРСТАН, г.КАЗАНЬ, ГИМН-6</v>
      </c>
      <c r="E69" s="91" t="n">
        <v>808</v>
      </c>
      <c r="F69" s="85"/>
      <c r="G69" s="85"/>
      <c r="H69" s="85"/>
      <c r="I69" s="88" t="n">
        <v>447</v>
      </c>
      <c r="J69" s="87"/>
      <c r="K69" s="82"/>
      <c r="L69" s="22"/>
      <c r="M69" s="22"/>
    </row>
    <row r="70" customFormat="false" ht="20.1" hidden="false" customHeight="true" outlineLevel="0" collapsed="false">
      <c r="A70" s="80" t="n">
        <v>62</v>
      </c>
      <c r="B70" s="81" t="str">
        <f aca="false">VLOOKUP($E70,УЧАСТНИКИ!$A$2:$K$1106,3,FALSE())</f>
        <v>ВОЛОВЛИКОВА ВАЛЕРИЯ</v>
      </c>
      <c r="C70" s="82" t="n">
        <f aca="false">VLOOKUP($E70,УЧАСТНИКИ!$A$2:$K$1106,4,FALSE())</f>
        <v>2000</v>
      </c>
      <c r="D70" s="83" t="str">
        <f aca="false">VLOOKUP($E70,УЧАСТНИКИ!$A$2:$K$1106,5,FALSE())</f>
        <v>РОСТОВСКАЯ МОРОЗОВСКИЙ ЛИЦЕЙ-1</v>
      </c>
      <c r="E70" s="84" t="n">
        <v>825</v>
      </c>
      <c r="F70" s="85"/>
      <c r="G70" s="85"/>
      <c r="H70" s="85"/>
      <c r="I70" s="86" t="n">
        <v>447</v>
      </c>
      <c r="J70" s="89"/>
      <c r="K70" s="89"/>
    </row>
    <row r="71" customFormat="false" ht="20.1" hidden="false" customHeight="true" outlineLevel="0" collapsed="false">
      <c r="A71" s="80" t="n">
        <v>63</v>
      </c>
      <c r="B71" s="81" t="str">
        <f aca="false">VLOOKUP($E71,УЧАСТНИКИ!$A$2:$K$1106,3,FALSE())</f>
        <v>ПОЛУБОЯРОВА ЕКАТЕРИНА</v>
      </c>
      <c r="C71" s="82" t="n">
        <f aca="false">VLOOKUP($E71,УЧАСТНИКИ!$A$2:$K$1106,4,FALSE())</f>
        <v>2000</v>
      </c>
      <c r="D71" s="83" t="str">
        <f aca="false">VLOOKUP($E71,УЧАСТНИКИ!$A$2:$K$1106,5,FALSE())</f>
        <v>КРАСНОДАРСКИЙ, г.ЛАБИНСК, СОШ-9</v>
      </c>
      <c r="E71" s="84" t="n">
        <v>784</v>
      </c>
      <c r="F71" s="85"/>
      <c r="G71" s="85"/>
      <c r="H71" s="85"/>
      <c r="I71" s="88" t="n">
        <v>444</v>
      </c>
      <c r="J71" s="87"/>
      <c r="K71" s="82"/>
      <c r="L71" s="22"/>
      <c r="M71" s="22"/>
    </row>
    <row r="72" customFormat="false" ht="20.1" hidden="false" customHeight="true" outlineLevel="0" collapsed="false">
      <c r="A72" s="80" t="n">
        <v>64</v>
      </c>
      <c r="B72" s="81" t="str">
        <f aca="false">VLOOKUP($E72,УЧАСТНИКИ!$A$2:$K$1106,3,FALSE())</f>
        <v>УХВАНОВА ЕКАТЕРИНА</v>
      </c>
      <c r="C72" s="82" t="n">
        <f aca="false">VLOOKUP($E72,УЧАСТНИКИ!$A$2:$K$1106,4,FALSE())</f>
        <v>2000</v>
      </c>
      <c r="D72" s="83" t="str">
        <f aca="false">VLOOKUP($E72,УЧАСТНИКИ!$A$2:$K$1106,5,FALSE())</f>
        <v>ХАКАСИЯ, БЕЛОЯРСКАЯ СОШ</v>
      </c>
      <c r="E72" s="84" t="n">
        <v>831</v>
      </c>
      <c r="F72" s="85"/>
      <c r="G72" s="85"/>
      <c r="H72" s="85"/>
      <c r="I72" s="88" t="n">
        <v>443</v>
      </c>
      <c r="J72" s="87"/>
      <c r="K72" s="82"/>
      <c r="L72" s="22"/>
      <c r="M72" s="22"/>
    </row>
    <row r="73" customFormat="false" ht="20.1" hidden="false" customHeight="true" outlineLevel="0" collapsed="false">
      <c r="A73" s="80" t="n">
        <v>65</v>
      </c>
      <c r="B73" s="81" t="str">
        <f aca="false">VLOOKUP($E73,УЧАСТНИКИ!$A$2:$K$1106,3,FALSE())</f>
        <v>ТОИЧКИНА МИРОСЛАВА</v>
      </c>
      <c r="C73" s="82" t="n">
        <f aca="false">VLOOKUP($E73,УЧАСТНИКИ!$A$2:$K$1106,4,FALSE())</f>
        <v>1999</v>
      </c>
      <c r="D73" s="83" t="str">
        <f aca="false">VLOOKUP($E73,УЧАСТНИКИ!$A$2:$K$1106,5,FALSE())</f>
        <v>КАРЕЛИЯ, г.ПЕТРОЗАВОДСК, ДЕРЖАВИНСКИЙ ЛИЦЕЙ</v>
      </c>
      <c r="E73" s="84" t="n">
        <v>750</v>
      </c>
      <c r="F73" s="85"/>
      <c r="G73" s="85"/>
      <c r="H73" s="85"/>
      <c r="I73" s="88" t="n">
        <v>441</v>
      </c>
      <c r="J73" s="89"/>
      <c r="K73" s="89"/>
    </row>
    <row r="74" customFormat="false" ht="20.1" hidden="false" customHeight="true" outlineLevel="0" collapsed="false">
      <c r="A74" s="80" t="n">
        <v>66</v>
      </c>
      <c r="B74" s="81" t="str">
        <f aca="false">VLOOKUP($E74,УЧАСТНИКИ!$A$2:$K$1106,3,FALSE())</f>
        <v>КРАСНОВА КАРИНА</v>
      </c>
      <c r="C74" s="82" t="n">
        <f aca="false">VLOOKUP($E74,УЧАСТНИКИ!$A$2:$K$1106,4,FALSE())</f>
        <v>2000</v>
      </c>
      <c r="D74" s="83" t="str">
        <f aca="false">VLOOKUP($E74,УЧАСТНИКИ!$A$2:$K$1106,5,FALSE())</f>
        <v>ТУЛЬСКАЯ, г.ТУЛА</v>
      </c>
      <c r="E74" s="84" t="n">
        <v>771</v>
      </c>
      <c r="F74" s="85"/>
      <c r="G74" s="85"/>
      <c r="H74" s="85"/>
      <c r="I74" s="86" t="n">
        <v>440</v>
      </c>
      <c r="J74" s="89"/>
      <c r="K74" s="89"/>
    </row>
    <row r="75" customFormat="false" ht="15" hidden="false" customHeight="false" outlineLevel="0" collapsed="false">
      <c r="A75" s="80" t="n">
        <v>67</v>
      </c>
      <c r="B75" s="81" t="str">
        <f aca="false">VLOOKUP($E75,УЧАСТНИКИ!$A$2:$K$1106,3,FALSE())</f>
        <v>ГАГАРИНОВА КСЕНИЯ</v>
      </c>
      <c r="C75" s="82" t="n">
        <f aca="false">VLOOKUP($E75,УЧАСТНИКИ!$A$2:$K$1106,4,FALSE())</f>
        <v>1999</v>
      </c>
      <c r="D75" s="83" t="str">
        <f aca="false">VLOOKUP($E75,УЧАСТНИКИ!$A$2:$K$1106,5,FALSE())</f>
        <v>КИРОВСКАЯ, ДЮСШ ЮНОСТЬ, СОШ-52</v>
      </c>
      <c r="E75" s="84" t="n">
        <v>618</v>
      </c>
      <c r="F75" s="85"/>
      <c r="G75" s="85"/>
      <c r="H75" s="85"/>
      <c r="I75" s="86" t="n">
        <v>440</v>
      </c>
      <c r="J75" s="87"/>
      <c r="K75" s="82"/>
      <c r="L75" s="22"/>
      <c r="M75" s="22"/>
    </row>
    <row r="76" customFormat="false" ht="23.25" hidden="false" customHeight="false" outlineLevel="0" collapsed="false">
      <c r="A76" s="80" t="n">
        <v>68</v>
      </c>
      <c r="B76" s="81" t="str">
        <f aca="false">VLOOKUP($E76,УЧАСТНИКИ!$A$2:$K$1106,3,FALSE())</f>
        <v>ВОЖДАЕВА АНАСТАСИЯ</v>
      </c>
      <c r="C76" s="82" t="n">
        <f aca="false">VLOOKUP($E76,УЧАСТНИКИ!$A$2:$K$1106,4,FALSE())</f>
        <v>1999</v>
      </c>
      <c r="D76" s="83" t="str">
        <f aca="false">VLOOKUP($E76,УЧАСТНИКИ!$A$2:$K$1106,5,FALSE())</f>
        <v>КРАСНОДАРСКИЙ, КОРЕНОВСКИЙ Р-Н, СОШ-25</v>
      </c>
      <c r="E76" s="84" t="n">
        <v>561</v>
      </c>
      <c r="F76" s="85"/>
      <c r="G76" s="85"/>
      <c r="H76" s="85"/>
      <c r="I76" s="88" t="n">
        <v>439</v>
      </c>
      <c r="J76" s="87"/>
      <c r="K76" s="82"/>
      <c r="L76" s="22"/>
      <c r="M76" s="22"/>
    </row>
    <row r="77" customFormat="false" ht="15" hidden="false" customHeight="false" outlineLevel="0" collapsed="false">
      <c r="A77" s="80" t="n">
        <v>69</v>
      </c>
      <c r="B77" s="81" t="str">
        <f aca="false">VLOOKUP($E77,УЧАСТНИКИ!$A$2:$K$1106,3,FALSE())</f>
        <v>СОЛОВЬЕВА МАРИНА</v>
      </c>
      <c r="C77" s="82" t="n">
        <f aca="false">VLOOKUP($E77,УЧАСТНИКИ!$A$2:$K$1106,4,FALSE())</f>
        <v>2002</v>
      </c>
      <c r="D77" s="83" t="str">
        <f aca="false">VLOOKUP($E77,УЧАСТНИКИ!$A$2:$K$1106,5,FALSE())</f>
        <v>КИРОВСКАЯ КИРОВО-ЧЕПЕЦК ГИМНАЗИЯ-1</v>
      </c>
      <c r="E77" s="84" t="n">
        <v>852</v>
      </c>
      <c r="F77" s="85"/>
      <c r="G77" s="85"/>
      <c r="H77" s="85"/>
      <c r="I77" s="86" t="n">
        <v>438</v>
      </c>
      <c r="J77" s="87"/>
      <c r="K77" s="82"/>
      <c r="L77" s="22"/>
      <c r="M77" s="22"/>
    </row>
    <row r="78" customFormat="false" ht="15" hidden="false" customHeight="false" outlineLevel="0" collapsed="false">
      <c r="A78" s="80" t="n">
        <v>70</v>
      </c>
      <c r="B78" s="81" t="str">
        <f aca="false">VLOOKUP($E78,УЧАСТНИКИ!$A$2:$K$1106,3,FALSE())</f>
        <v>ГОРБУНОВА НАДЕЖДА</v>
      </c>
      <c r="C78" s="82" t="n">
        <f aca="false">VLOOKUP($E78,УЧАСТНИКИ!$A$2:$K$1106,4,FALSE())</f>
        <v>1999</v>
      </c>
      <c r="D78" s="83" t="str">
        <f aca="false">VLOOKUP($E78,УЧАСТНИКИ!$A$2:$K$1106,5,FALSE())</f>
        <v>г.ЯРОСЛАВЛЬ, СОШ-33</v>
      </c>
      <c r="E78" s="84" t="n">
        <v>631</v>
      </c>
      <c r="F78" s="85"/>
      <c r="G78" s="85"/>
      <c r="H78" s="85"/>
      <c r="I78" s="88" t="n">
        <v>436</v>
      </c>
      <c r="J78" s="87"/>
      <c r="K78" s="82"/>
      <c r="L78" s="22"/>
      <c r="M78" s="22"/>
    </row>
    <row r="79" customFormat="false" ht="23.25" hidden="false" customHeight="false" outlineLevel="0" collapsed="false">
      <c r="A79" s="80" t="n">
        <v>71</v>
      </c>
      <c r="B79" s="81" t="str">
        <f aca="false">VLOOKUP($E79,УЧАСТНИКИ!$A$2:$K$1106,3,FALSE())</f>
        <v>ТРОФИМОВА УЛЬЯНА</v>
      </c>
      <c r="C79" s="82" t="n">
        <f aca="false">VLOOKUP($E79,УЧАСТНИКИ!$A$2:$K$1106,4,FALSE())</f>
        <v>1999</v>
      </c>
      <c r="D79" s="83" t="str">
        <f aca="false">VLOOKUP($E79,УЧАСТНИКИ!$A$2:$K$1106,5,FALSE())</f>
        <v>КАРЕЛИЯ, г.ПЕТРОЗАВОДСК, ДЕРЖАВИНСКИЙ ЛИЦЕЙ</v>
      </c>
      <c r="E79" s="84" t="n">
        <v>753</v>
      </c>
      <c r="F79" s="85"/>
      <c r="G79" s="85"/>
      <c r="H79" s="85"/>
      <c r="I79" s="88" t="n">
        <v>435</v>
      </c>
      <c r="J79" s="87"/>
      <c r="K79" s="82"/>
      <c r="L79" s="22"/>
      <c r="M79" s="22"/>
    </row>
    <row r="80" customFormat="false" ht="15" hidden="false" customHeight="false" outlineLevel="0" collapsed="false">
      <c r="A80" s="80" t="n">
        <v>72</v>
      </c>
      <c r="B80" s="81" t="str">
        <f aca="false">VLOOKUP($E80,УЧАСТНИКИ!$A$2:$K$1106,3,FALSE())</f>
        <v>КОБЕЛЕВА АНАСТАСИЯ</v>
      </c>
      <c r="C80" s="82" t="n">
        <f aca="false">VLOOKUP($E80,УЧАСТНИКИ!$A$2:$K$1106,4,FALSE())</f>
        <v>1999</v>
      </c>
      <c r="D80" s="83" t="str">
        <f aca="false">VLOOKUP($E80,УЧАСТНИКИ!$A$2:$K$1106,5,FALSE())</f>
        <v>ОРЕНБУРГСКАЯ, г.ОРСК, СОШ-15</v>
      </c>
      <c r="E80" s="84" t="n">
        <v>577</v>
      </c>
      <c r="F80" s="85"/>
      <c r="G80" s="85"/>
      <c r="H80" s="85"/>
      <c r="I80" s="88" t="n">
        <v>435</v>
      </c>
      <c r="J80" s="87"/>
      <c r="K80" s="82"/>
      <c r="L80" s="22"/>
      <c r="M80" s="22"/>
    </row>
    <row r="81" customFormat="false" ht="23.1" hidden="false" customHeight="true" outlineLevel="0" collapsed="false">
      <c r="A81" s="80" t="n">
        <v>73</v>
      </c>
      <c r="B81" s="81" t="str">
        <f aca="false">VLOOKUP($E81,УЧАСТНИКИ!$A$2:$K$1106,3,FALSE())</f>
        <v>МУРЗИНА ОЛЕСЯ</v>
      </c>
      <c r="C81" s="82" t="n">
        <f aca="false">VLOOKUP($E81,УЧАСТНИКИ!$A$2:$K$1106,4,FALSE())</f>
        <v>2000</v>
      </c>
      <c r="D81" s="83" t="str">
        <f aca="false">VLOOKUP($E81,УЧАСТНИКИ!$A$2:$K$1106,5,FALSE())</f>
        <v>ТАМБОВСКАЯ, г.КОТОВСК, СОШ</v>
      </c>
      <c r="E81" s="84" t="n">
        <v>632</v>
      </c>
      <c r="F81" s="85"/>
      <c r="G81" s="85"/>
      <c r="H81" s="85"/>
      <c r="I81" s="88" t="n">
        <v>434</v>
      </c>
      <c r="J81" s="87"/>
      <c r="K81" s="82"/>
      <c r="L81" s="22"/>
      <c r="M81" s="22"/>
    </row>
    <row r="82" customFormat="false" ht="23.1" hidden="false" customHeight="true" outlineLevel="0" collapsed="false">
      <c r="A82" s="80" t="n">
        <v>74</v>
      </c>
      <c r="B82" s="81" t="str">
        <f aca="false">VLOOKUP($E82,УЧАСТНИКИ!$A$2:$K$1106,3,FALSE())</f>
        <v>ШУМИЛИНА ВАЛЕРИЯ</v>
      </c>
      <c r="C82" s="82" t="n">
        <f aca="false">VLOOKUP($E82,УЧАСТНИКИ!$A$2:$K$1106,4,FALSE())</f>
        <v>2000</v>
      </c>
      <c r="D82" s="83" t="str">
        <f aca="false">VLOOKUP($E82,УЧАСТНИКИ!$A$2:$K$1106,5,FALSE())</f>
        <v>ОРЕНБУРГСКАЯ, г.ОРСК, СОШ-15</v>
      </c>
      <c r="E82" s="84" t="n">
        <v>575</v>
      </c>
      <c r="F82" s="85"/>
      <c r="G82" s="85"/>
      <c r="H82" s="85"/>
      <c r="I82" s="88" t="n">
        <v>434</v>
      </c>
      <c r="J82" s="87"/>
      <c r="K82" s="82"/>
      <c r="L82" s="22"/>
      <c r="M82" s="22"/>
    </row>
    <row r="83" customFormat="false" ht="23.1" hidden="false" customHeight="true" outlineLevel="0" collapsed="false">
      <c r="A83" s="80" t="n">
        <v>75</v>
      </c>
      <c r="B83" s="81" t="str">
        <f aca="false">VLOOKUP($E83,УЧАСТНИКИ!$A$2:$K$1106,3,FALSE())</f>
        <v>ВОЛОШЕНКО АНГЕЛИНА</v>
      </c>
      <c r="C83" s="82" t="n">
        <f aca="false">VLOOKUP($E83,УЧАСТНИКИ!$A$2:$K$1106,4,FALSE())</f>
        <v>2000</v>
      </c>
      <c r="D83" s="83" t="str">
        <f aca="false">VLOOKUP($E83,УЧАСТНИКИ!$A$2:$K$1106,5,FALSE())</f>
        <v>СТАВРОПОЛЬСКИЙ, г.НЕВИННОМЫССК, ЛИЦЕЙ-6</v>
      </c>
      <c r="E83" s="84" t="n">
        <v>665</v>
      </c>
      <c r="F83" s="85"/>
      <c r="G83" s="85"/>
      <c r="H83" s="85"/>
      <c r="I83" s="88" t="n">
        <v>433</v>
      </c>
      <c r="J83" s="87"/>
      <c r="K83" s="82"/>
      <c r="L83" s="22"/>
      <c r="M83" s="22"/>
    </row>
    <row r="84" customFormat="false" ht="23.1" hidden="false" customHeight="true" outlineLevel="0" collapsed="false">
      <c r="A84" s="80" t="n">
        <v>76</v>
      </c>
      <c r="B84" s="81" t="str">
        <f aca="false">VLOOKUP($E84,УЧАСТНИКИ!$A$2:$K$1106,3,FALSE())</f>
        <v>КУГУВАЛОВА МАРИЯ</v>
      </c>
      <c r="C84" s="82" t="n">
        <f aca="false">VLOOKUP($E84,УЧАСТНИКИ!$A$2:$K$1106,4,FALSE())</f>
        <v>1999</v>
      </c>
      <c r="D84" s="83" t="str">
        <f aca="false">VLOOKUP($E84,УЧАСТНИКИ!$A$2:$K$1106,5,FALSE())</f>
        <v>ИРКУТСКАЯ, г.АНГАРСК, СДЮСШОР АНГАРА</v>
      </c>
      <c r="E84" s="84" t="n">
        <v>657</v>
      </c>
      <c r="F84" s="85"/>
      <c r="G84" s="85"/>
      <c r="H84" s="85"/>
      <c r="I84" s="86" t="n">
        <v>433</v>
      </c>
      <c r="J84" s="87"/>
      <c r="K84" s="82"/>
      <c r="L84" s="22"/>
      <c r="M84" s="22"/>
    </row>
    <row r="85" customFormat="false" ht="23.1" hidden="false" customHeight="true" outlineLevel="0" collapsed="false">
      <c r="A85" s="80" t="n">
        <v>77</v>
      </c>
      <c r="B85" s="81" t="str">
        <f aca="false">VLOOKUP($E85,УЧАСТНИКИ!$A$2:$K$1106,3,FALSE())</f>
        <v>ВОРОБЬЕВА ТАТЬЯНА</v>
      </c>
      <c r="C85" s="82" t="n">
        <f aca="false">VLOOKUP($E85,УЧАСТНИКИ!$A$2:$K$1106,4,FALSE())</f>
        <v>1999</v>
      </c>
      <c r="D85" s="83" t="str">
        <f aca="false">VLOOKUP($E85,УЧАСТНИКИ!$A$2:$K$1106,5,FALSE())</f>
        <v>г.ЯРОСЛАВЛЬ, СОШ-33</v>
      </c>
      <c r="E85" s="84" t="n">
        <v>629</v>
      </c>
      <c r="F85" s="85"/>
      <c r="G85" s="85"/>
      <c r="H85" s="85"/>
      <c r="I85" s="88" t="n">
        <v>431</v>
      </c>
      <c r="J85" s="89"/>
      <c r="K85" s="89"/>
    </row>
    <row r="86" customFormat="false" ht="23.1" hidden="false" customHeight="true" outlineLevel="0" collapsed="false">
      <c r="A86" s="80" t="n">
        <v>78</v>
      </c>
      <c r="B86" s="81" t="str">
        <f aca="false">VLOOKUP($E86,УЧАСТНИКИ!$A$2:$K$1106,3,FALSE())</f>
        <v>АВЕРКИНА ВИКТОРИЯ</v>
      </c>
      <c r="C86" s="82" t="n">
        <f aca="false">VLOOKUP($E86,УЧАСТНИКИ!$A$2:$K$1106,4,FALSE())</f>
        <v>2000</v>
      </c>
      <c r="D86" s="83" t="str">
        <f aca="false">VLOOKUP($E86,УЧАСТНИКИ!$A$2:$K$1106,5,FALSE())</f>
        <v>РОСТОВСКАЯ МОРОЗОВСКИЙ ЛИЦЕЙ-1</v>
      </c>
      <c r="E86" s="84" t="n">
        <v>826</v>
      </c>
      <c r="F86" s="85"/>
      <c r="G86" s="85"/>
      <c r="H86" s="85"/>
      <c r="I86" s="86" t="n">
        <v>431</v>
      </c>
      <c r="J86" s="87"/>
      <c r="K86" s="82"/>
      <c r="L86" s="22"/>
      <c r="M86" s="22"/>
    </row>
    <row r="87" customFormat="false" ht="23.1" hidden="false" customHeight="true" outlineLevel="0" collapsed="false">
      <c r="A87" s="80" t="n">
        <v>79</v>
      </c>
      <c r="B87" s="81" t="str">
        <f aca="false">VLOOKUP($E87,УЧАСТНИКИ!$A$2:$K$1106,3,FALSE())</f>
        <v>ОФЛИДИ ЕКАТЕРИНА</v>
      </c>
      <c r="C87" s="82" t="n">
        <f aca="false">VLOOKUP($E87,УЧАСТНИКИ!$A$2:$K$1106,4,FALSE())</f>
        <v>2000</v>
      </c>
      <c r="D87" s="83" t="str">
        <f aca="false">VLOOKUP($E87,УЧАСТНИКИ!$A$2:$K$1106,5,FALSE())</f>
        <v>г.СОЧИ, СДЮСШОР-1, МОУ СОШ-25</v>
      </c>
      <c r="E87" s="84" t="n">
        <v>700</v>
      </c>
      <c r="F87" s="85"/>
      <c r="G87" s="85"/>
      <c r="H87" s="85"/>
      <c r="I87" s="86" t="n">
        <v>431</v>
      </c>
      <c r="J87" s="87"/>
      <c r="K87" s="82"/>
      <c r="L87" s="22"/>
      <c r="M87" s="22"/>
    </row>
    <row r="88" customFormat="false" ht="23.1" hidden="false" customHeight="true" outlineLevel="0" collapsed="false">
      <c r="A88" s="80" t="n">
        <v>80</v>
      </c>
      <c r="B88" s="81" t="str">
        <f aca="false">VLOOKUP($E88,УЧАСТНИКИ!$A$2:$K$1106,3,FALSE())</f>
        <v>НОВИКОВА ПОЛИНА</v>
      </c>
      <c r="C88" s="82" t="n">
        <f aca="false">VLOOKUP($E88,УЧАСТНИКИ!$A$2:$K$1106,4,FALSE())</f>
        <v>1999</v>
      </c>
      <c r="D88" s="83" t="str">
        <f aca="false">VLOOKUP($E88,УЧАСТНИКИ!$A$2:$K$1106,5,FALSE())</f>
        <v>г.ЯРОСЛАВЛЬ, СОШ-33</v>
      </c>
      <c r="E88" s="91" t="n">
        <v>630</v>
      </c>
      <c r="F88" s="85"/>
      <c r="G88" s="85"/>
      <c r="H88" s="85"/>
      <c r="I88" s="88" t="n">
        <v>425</v>
      </c>
      <c r="J88" s="87"/>
      <c r="K88" s="82"/>
      <c r="L88" s="22"/>
      <c r="M88" s="22"/>
    </row>
    <row r="89" customFormat="false" ht="23.1" hidden="false" customHeight="true" outlineLevel="0" collapsed="false">
      <c r="A89" s="80" t="n">
        <v>81</v>
      </c>
      <c r="B89" s="81" t="str">
        <f aca="false">VLOOKUP($E89,УЧАСТНИКИ!$A$2:$K$1106,3,FALSE())</f>
        <v>ГРИШКО АННА</v>
      </c>
      <c r="C89" s="82" t="n">
        <f aca="false">VLOOKUP($E89,УЧАСТНИКИ!$A$2:$K$1106,4,FALSE())</f>
        <v>2000</v>
      </c>
      <c r="D89" s="83" t="str">
        <f aca="false">VLOOKUP($E89,УЧАСТНИКИ!$A$2:$K$1106,5,FALSE())</f>
        <v>КРАСНОДАРСКИЙ, КОРЕНОВСКИЙ Р-Н, СОШ-25</v>
      </c>
      <c r="E89" s="84" t="n">
        <v>562</v>
      </c>
      <c r="F89" s="85"/>
      <c r="G89" s="85"/>
      <c r="H89" s="85"/>
      <c r="I89" s="88" t="n">
        <v>425</v>
      </c>
      <c r="J89" s="87"/>
      <c r="K89" s="82"/>
      <c r="L89" s="22"/>
      <c r="M89" s="22"/>
    </row>
    <row r="90" customFormat="false" ht="23.1" hidden="false" customHeight="true" outlineLevel="0" collapsed="false">
      <c r="A90" s="80" t="n">
        <v>82</v>
      </c>
      <c r="B90" s="81" t="str">
        <f aca="false">VLOOKUP($E90,УЧАСТНИКИ!$A$2:$K$1106,3,FALSE())</f>
        <v>ТУПИКОВА ЕЛИЗАВЕТА</v>
      </c>
      <c r="C90" s="82" t="n">
        <f aca="false">VLOOKUP($E90,УЧАСТНИКИ!$A$2:$K$1106,4,FALSE())</f>
        <v>2001</v>
      </c>
      <c r="D90" s="83" t="str">
        <f aca="false">VLOOKUP($E90,УЧАСТНИКИ!$A$2:$K$1106,5,FALSE())</f>
        <v>ВОЛГОГРАДСКАЯ г.НИКОЛАЕВСК, СОШ-1</v>
      </c>
      <c r="E90" s="84" t="n">
        <v>879</v>
      </c>
      <c r="F90" s="85"/>
      <c r="G90" s="85"/>
      <c r="H90" s="85"/>
      <c r="I90" s="86" t="n">
        <v>424</v>
      </c>
      <c r="J90" s="87"/>
      <c r="K90" s="82"/>
      <c r="L90" s="22"/>
      <c r="M90" s="22"/>
    </row>
    <row r="91" customFormat="false" ht="23.1" hidden="false" customHeight="true" outlineLevel="0" collapsed="false">
      <c r="A91" s="80" t="n">
        <v>83</v>
      </c>
      <c r="B91" s="81" t="str">
        <f aca="false">VLOOKUP($E91,УЧАСТНИКИ!$A$2:$K$1106,3,FALSE())</f>
        <v>ФРОЛОВА АЛЕНА </v>
      </c>
      <c r="C91" s="82" t="n">
        <f aca="false">VLOOKUP($E91,УЧАСТНИКИ!$A$2:$K$1106,4,FALSE())</f>
        <v>2000</v>
      </c>
      <c r="D91" s="83" t="str">
        <f aca="false">VLOOKUP($E91,УЧАСТНИКИ!$A$2:$K$1106,5,FALSE())</f>
        <v>г.ПЕРМЬ, СОШ-119</v>
      </c>
      <c r="E91" s="84" t="n">
        <v>715</v>
      </c>
      <c r="F91" s="85"/>
      <c r="G91" s="85"/>
      <c r="H91" s="85"/>
      <c r="I91" s="88" t="n">
        <v>423</v>
      </c>
      <c r="J91" s="87"/>
      <c r="K91" s="82"/>
      <c r="L91" s="22"/>
      <c r="M91" s="22"/>
    </row>
    <row r="92" customFormat="false" ht="23.1" hidden="false" customHeight="true" outlineLevel="0" collapsed="false">
      <c r="A92" s="80" t="n">
        <v>84</v>
      </c>
      <c r="B92" s="81" t="str">
        <f aca="false">VLOOKUP($E92,УЧАСТНИКИ!$A$2:$K$1106,3,FALSE())</f>
        <v>КУЗЬМИНА АНАСТАСИЯ</v>
      </c>
      <c r="C92" s="82" t="n">
        <f aca="false">VLOOKUP($E92,УЧАСТНИКИ!$A$2:$K$1106,4,FALSE())</f>
        <v>2000</v>
      </c>
      <c r="D92" s="83" t="str">
        <f aca="false">VLOOKUP($E92,УЧАСТНИКИ!$A$2:$K$1106,5,FALSE())</f>
        <v>АРХАНГЕЛЬСКАЯ КОРЯЖМА СОШ-5</v>
      </c>
      <c r="E92" s="84" t="n">
        <v>894</v>
      </c>
      <c r="F92" s="85"/>
      <c r="G92" s="85"/>
      <c r="H92" s="85"/>
      <c r="I92" s="86" t="n">
        <v>422</v>
      </c>
      <c r="J92" s="87"/>
      <c r="K92" s="82"/>
      <c r="L92" s="22"/>
      <c r="M92" s="22"/>
    </row>
    <row r="93" customFormat="false" ht="23.1" hidden="false" customHeight="true" outlineLevel="0" collapsed="false">
      <c r="A93" s="80" t="n">
        <v>85</v>
      </c>
      <c r="B93" s="81" t="str">
        <f aca="false">VLOOKUP($E93,УЧАСТНИКИ!$A$2:$K$1106,3,FALSE())</f>
        <v>МЕРДИАН ДАРЬЯ</v>
      </c>
      <c r="C93" s="82" t="n">
        <f aca="false">VLOOKUP($E93,УЧАСТНИКИ!$A$2:$K$1106,4,FALSE())</f>
        <v>2000</v>
      </c>
      <c r="D93" s="83" t="str">
        <f aca="false">VLOOKUP($E93,УЧАСТНИКИ!$A$2:$K$1106,5,FALSE())</f>
        <v>АРХАНГЕЛЬСКАЯ КОРЯЖМА СОШ-5</v>
      </c>
      <c r="E93" s="84" t="n">
        <v>891</v>
      </c>
      <c r="F93" s="85"/>
      <c r="G93" s="85"/>
      <c r="H93" s="85"/>
      <c r="I93" s="86" t="n">
        <v>420</v>
      </c>
      <c r="J93" s="87"/>
      <c r="K93" s="82"/>
      <c r="L93" s="22"/>
      <c r="M93" s="22"/>
    </row>
    <row r="94" customFormat="false" ht="23.1" hidden="false" customHeight="true" outlineLevel="0" collapsed="false">
      <c r="A94" s="80" t="n">
        <v>86</v>
      </c>
      <c r="B94" s="81" t="str">
        <f aca="false">VLOOKUP($E94,УЧАСТНИКИ!$A$2:$K$1106,3,FALSE())</f>
        <v>СЕЛЕМЕТ ВИКТОРИЯ</v>
      </c>
      <c r="C94" s="82" t="n">
        <f aca="false">VLOOKUP($E94,УЧАСТНИКИ!$A$2:$K$1106,4,FALSE())</f>
        <v>2000</v>
      </c>
      <c r="D94" s="83" t="str">
        <f aca="false">VLOOKUP($E94,УЧАСТНИКИ!$A$2:$K$1106,5,FALSE())</f>
        <v>ВОЛГОГРАДСКАЯ г.НИКОЛАЕВСК, СОШ-1</v>
      </c>
      <c r="E94" s="91" t="n">
        <v>878</v>
      </c>
      <c r="F94" s="85"/>
      <c r="G94" s="85"/>
      <c r="H94" s="85"/>
      <c r="I94" s="86" t="n">
        <v>420</v>
      </c>
      <c r="J94" s="87"/>
      <c r="K94" s="82"/>
      <c r="L94" s="22"/>
      <c r="M94" s="22"/>
    </row>
    <row r="95" customFormat="false" ht="23.1" hidden="false" customHeight="true" outlineLevel="0" collapsed="false">
      <c r="A95" s="80" t="n">
        <v>87</v>
      </c>
      <c r="B95" s="81" t="str">
        <f aca="false">VLOOKUP($E95,УЧАСТНИКИ!$A$2:$K$1106,3,FALSE())</f>
        <v>ТКАЧЕНКО АЛИНА</v>
      </c>
      <c r="C95" s="82" t="n">
        <f aca="false">VLOOKUP($E95,УЧАСТНИКИ!$A$2:$K$1106,4,FALSE())</f>
        <v>2000</v>
      </c>
      <c r="D95" s="83" t="str">
        <f aca="false">VLOOKUP($E95,УЧАСТНИКИ!$A$2:$K$1106,5,FALSE())</f>
        <v>КРАСНОДАРСКИЙ, КОРЕНОВСКИЙ Р-Н, СОШ-25</v>
      </c>
      <c r="E95" s="84" t="n">
        <v>565</v>
      </c>
      <c r="F95" s="85"/>
      <c r="G95" s="85"/>
      <c r="H95" s="85"/>
      <c r="I95" s="88" t="n">
        <v>417</v>
      </c>
      <c r="J95" s="87"/>
      <c r="K95" s="82"/>
      <c r="L95" s="22"/>
      <c r="M95" s="22"/>
    </row>
    <row r="96" customFormat="false" ht="23.1" hidden="false" customHeight="true" outlineLevel="0" collapsed="false">
      <c r="A96" s="80" t="n">
        <v>88</v>
      </c>
      <c r="B96" s="81" t="str">
        <f aca="false">VLOOKUP($E96,УЧАСТНИКИ!$A$2:$K$1106,3,FALSE())</f>
        <v>САМАКАЕВА ЕКАТЕРИНА</v>
      </c>
      <c r="C96" s="82" t="n">
        <f aca="false">VLOOKUP($E96,УЧАСТНИКИ!$A$2:$K$1106,4,FALSE())</f>
        <v>2000</v>
      </c>
      <c r="D96" s="83" t="str">
        <f aca="false">VLOOKUP($E96,УЧАСТНИКИ!$A$2:$K$1106,5,FALSE())</f>
        <v>ОРЕНБУРГСКАЯ, г.ОРСК, СОШ-15</v>
      </c>
      <c r="E96" s="84" t="n">
        <v>578</v>
      </c>
      <c r="F96" s="85"/>
      <c r="G96" s="85"/>
      <c r="H96" s="85"/>
      <c r="I96" s="88" t="n">
        <v>416</v>
      </c>
      <c r="J96" s="87"/>
      <c r="K96" s="82"/>
      <c r="L96" s="22"/>
      <c r="M96" s="22"/>
    </row>
    <row r="97" customFormat="false" ht="23.1" hidden="false" customHeight="true" outlineLevel="0" collapsed="false">
      <c r="A97" s="80" t="n">
        <v>89</v>
      </c>
      <c r="B97" s="81" t="str">
        <f aca="false">VLOOKUP($E97,УЧАСТНИКИ!$A$2:$K$1106,3,FALSE())</f>
        <v>МИРЗАЛИЕВА МАРИНА</v>
      </c>
      <c r="C97" s="82" t="n">
        <f aca="false">VLOOKUP($E97,УЧАСТНИКИ!$A$2:$K$1106,4,FALSE())</f>
        <v>1999</v>
      </c>
      <c r="D97" s="83" t="str">
        <f aca="false">VLOOKUP($E97,УЧАСТНИКИ!$A$2:$K$1106,5,FALSE())</f>
        <v>ТАМБОВСКАЯ, г.КОТОВСК, СОШ</v>
      </c>
      <c r="E97" s="84" t="n">
        <v>634</v>
      </c>
      <c r="F97" s="85"/>
      <c r="G97" s="85"/>
      <c r="H97" s="85"/>
      <c r="I97" s="88" t="n">
        <v>415</v>
      </c>
      <c r="J97" s="87"/>
      <c r="K97" s="82"/>
      <c r="L97" s="22"/>
      <c r="M97" s="22"/>
    </row>
    <row r="98" customFormat="false" ht="23.1" hidden="false" customHeight="true" outlineLevel="0" collapsed="false">
      <c r="A98" s="80" t="n">
        <v>90</v>
      </c>
      <c r="B98" s="81" t="str">
        <f aca="false">VLOOKUP($E98,УЧАСТНИКИ!$A$2:$K$1106,3,FALSE())</f>
        <v>ПОЛУБОЯРОВА ИРИНА</v>
      </c>
      <c r="C98" s="82" t="n">
        <f aca="false">VLOOKUP($E98,УЧАСТНИКИ!$A$2:$K$1106,4,FALSE())</f>
        <v>2001</v>
      </c>
      <c r="D98" s="83" t="str">
        <f aca="false">VLOOKUP($E98,УЧАСТНИКИ!$A$2:$K$1106,5,FALSE())</f>
        <v>КРАСНОДАРСКИЙ, г.ЛАБИНСК, СОШ-9</v>
      </c>
      <c r="E98" s="84" t="n">
        <v>785</v>
      </c>
      <c r="F98" s="85"/>
      <c r="G98" s="85"/>
      <c r="H98" s="85"/>
      <c r="I98" s="88" t="n">
        <v>415</v>
      </c>
      <c r="J98" s="87"/>
      <c r="K98" s="82"/>
      <c r="L98" s="22"/>
      <c r="M98" s="22"/>
    </row>
    <row r="99" customFormat="false" ht="23.1" hidden="false" customHeight="true" outlineLevel="0" collapsed="false">
      <c r="A99" s="80" t="n">
        <v>91</v>
      </c>
      <c r="B99" s="81" t="str">
        <f aca="false">VLOOKUP($E99,УЧАСТНИКИ!$A$2:$K$1106,3,FALSE())</f>
        <v>ИЛЬЮЩЕНКО АНАСТАСИЯ</v>
      </c>
      <c r="C99" s="82" t="n">
        <f aca="false">VLOOKUP($E99,УЧАСТНИКИ!$A$2:$K$1106,4,FALSE())</f>
        <v>2001</v>
      </c>
      <c r="D99" s="83" t="str">
        <f aca="false">VLOOKUP($E99,УЧАСТНИКИ!$A$2:$K$1106,5,FALSE())</f>
        <v>КРАСНОДАРСКИЙ, г.ЛАБИНСК, СОШ-9</v>
      </c>
      <c r="E99" s="84" t="n">
        <v>788</v>
      </c>
      <c r="F99" s="85"/>
      <c r="G99" s="85"/>
      <c r="H99" s="85"/>
      <c r="I99" s="88" t="n">
        <v>414</v>
      </c>
      <c r="J99" s="87"/>
      <c r="K99" s="82"/>
      <c r="L99" s="22"/>
      <c r="M99" s="22"/>
    </row>
    <row r="100" customFormat="false" ht="23.1" hidden="false" customHeight="true" outlineLevel="0" collapsed="false">
      <c r="A100" s="80" t="n">
        <v>92</v>
      </c>
      <c r="B100" s="81" t="str">
        <f aca="false">VLOOKUP($E100,УЧАСТНИКИ!$A$2:$K$1106,3,FALSE())</f>
        <v>МАКЕЕВА АННА</v>
      </c>
      <c r="C100" s="82" t="n">
        <f aca="false">VLOOKUP($E100,УЧАСТНИКИ!$A$2:$K$1106,4,FALSE())</f>
        <v>2000</v>
      </c>
      <c r="D100" s="83" t="str">
        <f aca="false">VLOOKUP($E100,УЧАСТНИКИ!$A$2:$K$1106,5,FALSE())</f>
        <v>МОРДОВИЯ САРАНСК ГИМНАЗИЯ-12</v>
      </c>
      <c r="E100" s="84" t="n">
        <v>839</v>
      </c>
      <c r="F100" s="85"/>
      <c r="G100" s="85"/>
      <c r="H100" s="85"/>
      <c r="I100" s="92" t="n">
        <v>414</v>
      </c>
      <c r="J100" s="87"/>
      <c r="K100" s="82"/>
      <c r="L100" s="22"/>
      <c r="M100" s="22"/>
    </row>
    <row r="101" customFormat="false" ht="23.1" hidden="false" customHeight="true" outlineLevel="0" collapsed="false">
      <c r="A101" s="80" t="n">
        <v>93</v>
      </c>
      <c r="B101" s="81" t="str">
        <f aca="false">VLOOKUP($E101,УЧАСТНИКИ!$A$2:$K$1106,3,FALSE())</f>
        <v>МЕЛЕНТЬЕВА КСЕНИЯ</v>
      </c>
      <c r="C101" s="82" t="n">
        <f aca="false">VLOOKUP($E101,УЧАСТНИКИ!$A$2:$K$1106,4,FALSE())</f>
        <v>2000</v>
      </c>
      <c r="D101" s="83" t="str">
        <f aca="false">VLOOKUP($E101,УЧАСТНИКИ!$A$2:$K$1106,5,FALSE())</f>
        <v>СВЕРДЛОВСКАЯ, г.СЕРОВ,</v>
      </c>
      <c r="E101" s="84" t="n">
        <v>681</v>
      </c>
      <c r="F101" s="85"/>
      <c r="G101" s="85"/>
      <c r="H101" s="85"/>
      <c r="I101" s="86" t="n">
        <v>414</v>
      </c>
      <c r="J101" s="87"/>
      <c r="K101" s="82"/>
      <c r="L101" s="22"/>
      <c r="M101" s="22"/>
    </row>
    <row r="102" customFormat="false" ht="23.1" hidden="false" customHeight="true" outlineLevel="0" collapsed="false">
      <c r="A102" s="80" t="n">
        <v>94</v>
      </c>
      <c r="B102" s="81" t="str">
        <f aca="false">VLOOKUP($E102,УЧАСТНИКИ!$A$2:$K$1106,3,FALSE())</f>
        <v>КАРПЕНКО АНГЕЛИНА</v>
      </c>
      <c r="C102" s="82" t="n">
        <f aca="false">VLOOKUP($E102,УЧАСТНИКИ!$A$2:$K$1106,4,FALSE())</f>
        <v>2000</v>
      </c>
      <c r="D102" s="83" t="str">
        <f aca="false">VLOOKUP($E102,УЧАСТНИКИ!$A$2:$K$1106,5,FALSE())</f>
        <v>ВОЛГОГРАДСКАЯ г.НИКОЛАЕВСК, СОШ-1</v>
      </c>
      <c r="E102" s="84" t="n">
        <v>876</v>
      </c>
      <c r="F102" s="85"/>
      <c r="G102" s="85"/>
      <c r="H102" s="85"/>
      <c r="I102" s="86" t="n">
        <v>412</v>
      </c>
      <c r="J102" s="87"/>
      <c r="K102" s="82"/>
      <c r="L102" s="22"/>
      <c r="M102" s="22"/>
    </row>
    <row r="103" customFormat="false" ht="23.1" hidden="false" customHeight="true" outlineLevel="0" collapsed="false">
      <c r="A103" s="80" t="n">
        <v>95</v>
      </c>
      <c r="B103" s="81" t="str">
        <f aca="false">VLOOKUP($E103,УЧАСТНИКИ!$A$2:$K$1106,3,FALSE())</f>
        <v>МАГОМЕДОВА ФАТИМА</v>
      </c>
      <c r="C103" s="82" t="n">
        <f aca="false">VLOOKUP($E103,УЧАСТНИКИ!$A$2:$K$1106,4,FALSE())</f>
        <v>1999</v>
      </c>
      <c r="D103" s="83" t="str">
        <f aca="false">VLOOKUP($E103,УЧАСТНИКИ!$A$2:$K$1106,5,FALSE())</f>
        <v>ТУЛЬСКАЯ, г.ТУЛА</v>
      </c>
      <c r="E103" s="84" t="n">
        <v>769</v>
      </c>
      <c r="F103" s="85"/>
      <c r="G103" s="85"/>
      <c r="H103" s="85"/>
      <c r="I103" s="86" t="n">
        <v>411</v>
      </c>
      <c r="J103" s="87"/>
      <c r="K103" s="82"/>
      <c r="L103" s="22"/>
      <c r="M103" s="22"/>
    </row>
    <row r="104" customFormat="false" ht="23.1" hidden="false" customHeight="true" outlineLevel="0" collapsed="false">
      <c r="A104" s="80" t="n">
        <v>96</v>
      </c>
      <c r="B104" s="81" t="str">
        <f aca="false">VLOOKUP($E104,УЧАСТНИКИ!$A$2:$K$1106,3,FALSE())</f>
        <v>КОСИНОВА ВИКТОРИЯ</v>
      </c>
      <c r="C104" s="82" t="n">
        <f aca="false">VLOOKUP($E104,УЧАСТНИКИ!$A$2:$K$1106,4,FALSE())</f>
        <v>2000</v>
      </c>
      <c r="D104" s="83" t="str">
        <f aca="false">VLOOKUP($E104,УЧАСТНИКИ!$A$2:$K$1106,5,FALSE())</f>
        <v>МОРДОВИЯ САРАНСК ГИМНАЗИЯ-12</v>
      </c>
      <c r="E104" s="84" t="n">
        <v>842</v>
      </c>
      <c r="F104" s="85"/>
      <c r="G104" s="85"/>
      <c r="H104" s="85"/>
      <c r="I104" s="86" t="n">
        <v>410</v>
      </c>
      <c r="J104" s="87"/>
      <c r="K104" s="82"/>
      <c r="L104" s="22"/>
      <c r="M104" s="22"/>
    </row>
    <row r="105" customFormat="false" ht="23.1" hidden="false" customHeight="true" outlineLevel="0" collapsed="false">
      <c r="A105" s="80" t="n">
        <v>97</v>
      </c>
      <c r="B105" s="81" t="str">
        <f aca="false">VLOOKUP($E105,УЧАСТНИКИ!$A$2:$K$1106,3,FALSE())</f>
        <v>ОБЛОВА ЕЛЕНА</v>
      </c>
      <c r="C105" s="82" t="n">
        <f aca="false">VLOOKUP($E105,УЧАСТНИКИ!$A$2:$K$1106,4,FALSE())</f>
        <v>1999</v>
      </c>
      <c r="D105" s="83" t="str">
        <f aca="false">VLOOKUP($E105,УЧАСТНИКИ!$A$2:$K$1106,5,FALSE())</f>
        <v>ТАМБОВСКАЯ, г.КОТОВСК, СОШ</v>
      </c>
      <c r="E105" s="84" t="n">
        <v>636</v>
      </c>
      <c r="F105" s="85"/>
      <c r="G105" s="85"/>
      <c r="H105" s="85"/>
      <c r="I105" s="88" t="n">
        <v>409</v>
      </c>
      <c r="J105" s="87"/>
      <c r="K105" s="82"/>
      <c r="L105" s="22"/>
      <c r="M105" s="22"/>
    </row>
    <row r="106" customFormat="false" ht="23.1" hidden="false" customHeight="true" outlineLevel="0" collapsed="false">
      <c r="A106" s="80" t="n">
        <v>98</v>
      </c>
      <c r="B106" s="81" t="str">
        <f aca="false">VLOOKUP($E106,УЧАСТНИКИ!$A$2:$K$1106,3,FALSE())</f>
        <v>АЛУШКИНА АНАСТАСИЯ</v>
      </c>
      <c r="C106" s="82" t="n">
        <f aca="false">VLOOKUP($E106,УЧАСТНИКИ!$A$2:$K$1106,4,FALSE())</f>
        <v>2000</v>
      </c>
      <c r="D106" s="83" t="str">
        <f aca="false">VLOOKUP($E106,УЧАСТНИКИ!$A$2:$K$1106,5,FALSE())</f>
        <v>БАШКОРТОСТАН СТЕРЛИТАМАК СОШ-32</v>
      </c>
      <c r="E106" s="84" t="n">
        <v>694</v>
      </c>
      <c r="F106" s="85"/>
      <c r="G106" s="85"/>
      <c r="H106" s="85"/>
      <c r="I106" s="88" t="n">
        <v>405</v>
      </c>
      <c r="J106" s="87"/>
      <c r="K106" s="82"/>
      <c r="L106" s="22"/>
      <c r="M106" s="22"/>
    </row>
    <row r="107" customFormat="false" ht="23.1" hidden="false" customHeight="true" outlineLevel="0" collapsed="false">
      <c r="A107" s="80" t="n">
        <v>99</v>
      </c>
      <c r="B107" s="81" t="str">
        <f aca="false">VLOOKUP($E107,УЧАСТНИКИ!$A$2:$K$1106,3,FALSE())</f>
        <v>ЛАНКИНА ВИКТОРИЯ</v>
      </c>
      <c r="C107" s="82" t="n">
        <f aca="false">VLOOKUP($E107,УЧАСТНИКИ!$A$2:$K$1106,4,FALSE())</f>
        <v>2000</v>
      </c>
      <c r="D107" s="83" t="str">
        <f aca="false">VLOOKUP($E107,УЧАСТНИКИ!$A$2:$K$1106,5,FALSE())</f>
        <v>СТАВРОПОЛЬСКИЙ, г.НЕВИННОМЫССК, ЛИЦЕЙ-6</v>
      </c>
      <c r="E107" s="84" t="n">
        <v>667</v>
      </c>
      <c r="F107" s="85"/>
      <c r="G107" s="85"/>
      <c r="H107" s="85"/>
      <c r="I107" s="88" t="n">
        <v>405</v>
      </c>
      <c r="J107" s="87"/>
      <c r="K107" s="82"/>
      <c r="L107" s="22"/>
      <c r="M107" s="22"/>
    </row>
    <row r="108" customFormat="false" ht="23.1" hidden="false" customHeight="true" outlineLevel="0" collapsed="false">
      <c r="A108" s="80" t="n">
        <v>100</v>
      </c>
      <c r="B108" s="81" t="str">
        <f aca="false">VLOOKUP($E108,УЧАСТНИКИ!$A$2:$K$1106,3,FALSE())</f>
        <v>ЛЕБЕДЕВА ИРИНА</v>
      </c>
      <c r="C108" s="82" t="n">
        <f aca="false">VLOOKUP($E108,УЧАСТНИКИ!$A$2:$K$1106,4,FALSE())</f>
        <v>2000</v>
      </c>
      <c r="D108" s="83" t="str">
        <f aca="false">VLOOKUP($E108,УЧАСТНИКИ!$A$2:$K$1106,5,FALSE())</f>
        <v>КИРОВСКАЯ КИРОВО-ЧЕПЕЦК ГИМНАЗИЯ-1</v>
      </c>
      <c r="E108" s="84" t="n">
        <v>847</v>
      </c>
      <c r="F108" s="85"/>
      <c r="G108" s="85"/>
      <c r="H108" s="85"/>
      <c r="I108" s="86" t="n">
        <v>404</v>
      </c>
      <c r="J108" s="87"/>
      <c r="K108" s="82"/>
      <c r="L108" s="22"/>
      <c r="M108" s="22"/>
    </row>
    <row r="109" customFormat="false" ht="23.1" hidden="false" customHeight="true" outlineLevel="0" collapsed="false">
      <c r="A109" s="80" t="n">
        <v>101</v>
      </c>
      <c r="B109" s="81" t="str">
        <f aca="false">VLOOKUP($E109,УЧАСТНИКИ!$A$2:$K$1106,3,FALSE())</f>
        <v>САДИГОВА ЭЛЬМИРА</v>
      </c>
      <c r="C109" s="82" t="n">
        <f aca="false">VLOOKUP($E109,УЧАСТНИКИ!$A$2:$K$1106,4,FALSE())</f>
        <v>1999</v>
      </c>
      <c r="D109" s="83" t="str">
        <f aca="false">VLOOKUP($E109,УЧАСТНИКИ!$A$2:$K$1106,5,FALSE())</f>
        <v>ХАКАСИЯ, БЕЛОЯРСКАЯ СОШ</v>
      </c>
      <c r="E109" s="84" t="n">
        <v>834</v>
      </c>
      <c r="F109" s="85"/>
      <c r="G109" s="85"/>
      <c r="H109" s="85"/>
      <c r="I109" s="88" t="n">
        <v>403</v>
      </c>
      <c r="J109" s="89"/>
      <c r="K109" s="89"/>
    </row>
    <row r="110" customFormat="false" ht="23.1" hidden="false" customHeight="true" outlineLevel="0" collapsed="false">
      <c r="A110" s="80" t="n">
        <v>102</v>
      </c>
      <c r="B110" s="81" t="str">
        <f aca="false">VLOOKUP($E110,УЧАСТНИКИ!$A$2:$K$1106,3,FALSE())</f>
        <v>ЗАБРОДИНА ВАЛЕРИЯ</v>
      </c>
      <c r="C110" s="82" t="n">
        <f aca="false">VLOOKUP($E110,УЧАСТНИКИ!$A$2:$K$1106,4,FALSE())</f>
        <v>2000</v>
      </c>
      <c r="D110" s="83" t="str">
        <f aca="false">VLOOKUP($E110,УЧАСТНИКИ!$A$2:$K$1106,5,FALSE())</f>
        <v>МОРДОВИЯ САРАНСК ГИМНАЗИЯ-12</v>
      </c>
      <c r="E110" s="84" t="n">
        <v>841</v>
      </c>
      <c r="F110" s="85"/>
      <c r="G110" s="85"/>
      <c r="H110" s="85"/>
      <c r="I110" s="86" t="n">
        <v>403</v>
      </c>
      <c r="J110" s="87"/>
      <c r="K110" s="82"/>
      <c r="L110" s="22"/>
      <c r="M110" s="22"/>
    </row>
    <row r="111" customFormat="false" ht="23.1" hidden="false" customHeight="true" outlineLevel="0" collapsed="false">
      <c r="A111" s="80" t="n">
        <v>103</v>
      </c>
      <c r="B111" s="81" t="str">
        <f aca="false">VLOOKUP($E111,УЧАСТНИКИ!$A$2:$K$1106,3,FALSE())</f>
        <v>СЕРЕБРЯКОВА МАРИНА</v>
      </c>
      <c r="C111" s="82" t="n">
        <f aca="false">VLOOKUP($E111,УЧАСТНИКИ!$A$2:$K$1106,4,FALSE())</f>
        <v>2000</v>
      </c>
      <c r="D111" s="83" t="str">
        <f aca="false">VLOOKUP($E111,УЧАСТНИКИ!$A$2:$K$1106,5,FALSE())</f>
        <v>ТАМБОВСКАЯ, г.КОТОВСК, СОШ</v>
      </c>
      <c r="E111" s="84" t="n">
        <v>633</v>
      </c>
      <c r="F111" s="85"/>
      <c r="G111" s="85"/>
      <c r="H111" s="85"/>
      <c r="I111" s="88" t="n">
        <v>400</v>
      </c>
      <c r="J111" s="87"/>
      <c r="K111" s="82"/>
      <c r="L111" s="22"/>
      <c r="M111" s="22"/>
    </row>
    <row r="112" customFormat="false" ht="23.1" hidden="false" customHeight="true" outlineLevel="0" collapsed="false">
      <c r="A112" s="80" t="n">
        <v>104</v>
      </c>
      <c r="B112" s="81" t="str">
        <f aca="false">VLOOKUP($E112,УЧАСТНИКИ!$A$2:$K$1106,3,FALSE())</f>
        <v>ГРЕБЕННИКОВА ДАРЬЯ</v>
      </c>
      <c r="C112" s="82" t="n">
        <f aca="false">VLOOKUP($E112,УЧАСТНИКИ!$A$2:$K$1106,4,FALSE())</f>
        <v>2001</v>
      </c>
      <c r="D112" s="83" t="str">
        <f aca="false">VLOOKUP($E112,УЧАСТНИКИ!$A$2:$K$1106,5,FALSE())</f>
        <v>ВОЛГОГРАДСКАЯ г.НИКОЛАЕВСК, СОШ-1</v>
      </c>
      <c r="E112" s="84" t="n">
        <v>877</v>
      </c>
      <c r="F112" s="85"/>
      <c r="G112" s="85"/>
      <c r="H112" s="85"/>
      <c r="I112" s="86" t="n">
        <v>400</v>
      </c>
      <c r="J112" s="87"/>
      <c r="K112" s="82"/>
      <c r="L112" s="22"/>
      <c r="M112" s="22"/>
    </row>
    <row r="113" customFormat="false" ht="23.1" hidden="false" customHeight="true" outlineLevel="0" collapsed="false">
      <c r="A113" s="80" t="n">
        <v>105</v>
      </c>
      <c r="B113" s="81" t="str">
        <f aca="false">VLOOKUP($E113,УЧАСТНИКИ!$A$2:$K$1106,3,FALSE())</f>
        <v>БРАТАШЕВА ДАРЬЯ</v>
      </c>
      <c r="C113" s="82" t="n">
        <f aca="false">VLOOKUP($E113,УЧАСТНИКИ!$A$2:$K$1106,4,FALSE())</f>
        <v>2000</v>
      </c>
      <c r="D113" s="83" t="str">
        <f aca="false">VLOOKUP($E113,УЧАСТНИКИ!$A$2:$K$1106,5,FALSE())</f>
        <v>РОСТОВСКАЯ МОРОЗОВСКИЙ ЛИЦЕЙ-1</v>
      </c>
      <c r="E113" s="84" t="n">
        <v>824</v>
      </c>
      <c r="F113" s="85"/>
      <c r="G113" s="85"/>
      <c r="H113" s="85"/>
      <c r="I113" s="86" t="n">
        <v>398</v>
      </c>
      <c r="J113" s="87"/>
      <c r="K113" s="82"/>
      <c r="L113" s="22"/>
      <c r="M113" s="22"/>
    </row>
    <row r="114" customFormat="false" ht="23.1" hidden="false" customHeight="true" outlineLevel="0" collapsed="false">
      <c r="A114" s="80" t="n">
        <v>106</v>
      </c>
      <c r="B114" s="81" t="str">
        <f aca="false">VLOOKUP($E114,УЧАСТНИКИ!$A$2:$K$1106,3,FALSE())</f>
        <v>ЕВДАКИМОВА ВАЛЕНТИНА</v>
      </c>
      <c r="C114" s="82" t="n">
        <f aca="false">VLOOKUP($E114,УЧАСТНИКИ!$A$2:$K$1106,4,FALSE())</f>
        <v>2000</v>
      </c>
      <c r="D114" s="83" t="str">
        <f aca="false">VLOOKUP($E114,УЧАСТНИКИ!$A$2:$K$1106,5,FALSE())</f>
        <v>УЛЬЯНОВСКАЯ СОШ-3</v>
      </c>
      <c r="E114" s="84" t="n">
        <v>871</v>
      </c>
      <c r="F114" s="85"/>
      <c r="G114" s="85"/>
      <c r="H114" s="85"/>
      <c r="I114" s="86" t="n">
        <v>396</v>
      </c>
      <c r="J114" s="87"/>
      <c r="K114" s="82"/>
      <c r="L114" s="22"/>
      <c r="M114" s="22"/>
    </row>
    <row r="115" customFormat="false" ht="23.1" hidden="false" customHeight="true" outlineLevel="0" collapsed="false">
      <c r="A115" s="80" t="n">
        <v>107</v>
      </c>
      <c r="B115" s="81" t="str">
        <f aca="false">VLOOKUP($E115,УЧАСТНИКИ!$A$2:$K$1106,3,FALSE())</f>
        <v>ЧАЙКА ЕВГЕНИЯ</v>
      </c>
      <c r="C115" s="82" t="n">
        <f aca="false">VLOOKUP($E115,УЧАСТНИКИ!$A$2:$K$1106,4,FALSE())</f>
        <v>1999</v>
      </c>
      <c r="D115" s="83" t="str">
        <f aca="false">VLOOKUP($E115,УЧАСТНИКИ!$A$2:$K$1106,5,FALSE())</f>
        <v>ОРЕНБУРГСКАЯ, г.ОРСК, СОШ-15</v>
      </c>
      <c r="E115" s="84" t="n">
        <v>576</v>
      </c>
      <c r="F115" s="85"/>
      <c r="G115" s="85"/>
      <c r="H115" s="85"/>
      <c r="I115" s="88" t="n">
        <v>395</v>
      </c>
      <c r="J115" s="87"/>
      <c r="K115" s="82"/>
      <c r="L115" s="22"/>
      <c r="M115" s="22"/>
    </row>
    <row r="116" customFormat="false" ht="23.1" hidden="false" customHeight="true" outlineLevel="0" collapsed="false">
      <c r="A116" s="80" t="n">
        <v>108</v>
      </c>
      <c r="B116" s="81" t="str">
        <f aca="false">VLOOKUP($E116,УЧАСТНИКИ!$A$2:$K$1106,3,FALSE())</f>
        <v>СПИРИДОНОВА ВАЛЕРИЯ</v>
      </c>
      <c r="C116" s="82" t="n">
        <f aca="false">VLOOKUP($E116,УЧАСТНИКИ!$A$2:$K$1106,4,FALSE())</f>
        <v>2000</v>
      </c>
      <c r="D116" s="83" t="str">
        <f aca="false">VLOOKUP($E116,УЧАСТНИКИ!$A$2:$K$1106,5,FALSE())</f>
        <v>КРАСНОДАРСКИЙ, г.ЛАБИНСК, СОШ-9</v>
      </c>
      <c r="E116" s="84" t="n">
        <v>787</v>
      </c>
      <c r="F116" s="85"/>
      <c r="G116" s="85"/>
      <c r="H116" s="85"/>
      <c r="I116" s="88" t="n">
        <v>392</v>
      </c>
      <c r="J116" s="89"/>
      <c r="K116" s="89"/>
    </row>
    <row r="117" customFormat="false" ht="23.1" hidden="false" customHeight="true" outlineLevel="0" collapsed="false">
      <c r="A117" s="80" t="n">
        <v>109</v>
      </c>
      <c r="B117" s="81" t="str">
        <f aca="false">VLOOKUP($E117,УЧАСТНИКИ!$A$2:$K$1106,3,FALSE())</f>
        <v>ШИЛЯЕВА ЕКАТЕРИНА</v>
      </c>
      <c r="C117" s="82" t="n">
        <f aca="false">VLOOKUP($E117,УЧАСТНИКИ!$A$2:$K$1106,4,FALSE())</f>
        <v>2000</v>
      </c>
      <c r="D117" s="83" t="str">
        <f aca="false">VLOOKUP($E117,УЧАСТНИКИ!$A$2:$K$1106,5,FALSE())</f>
        <v>КИРОВСКАЯ КИРОВО-ЧЕПЕЦК ГИМНАЗИЯ-1</v>
      </c>
      <c r="E117" s="84" t="n">
        <v>850</v>
      </c>
      <c r="F117" s="85"/>
      <c r="G117" s="85"/>
      <c r="H117" s="85"/>
      <c r="I117" s="86" t="n">
        <v>391</v>
      </c>
      <c r="J117" s="87"/>
      <c r="K117" s="82"/>
      <c r="L117" s="22"/>
      <c r="M117" s="22"/>
    </row>
    <row r="118" customFormat="false" ht="23.1" hidden="false" customHeight="true" outlineLevel="0" collapsed="false">
      <c r="A118" s="80" t="n">
        <v>110</v>
      </c>
      <c r="B118" s="81" t="str">
        <f aca="false">VLOOKUP($E118,УЧАСТНИКИ!$A$2:$K$1106,3,FALSE())</f>
        <v>ПАЛАМАРЧУК АНАСТАСИЯ</v>
      </c>
      <c r="C118" s="82" t="n">
        <f aca="false">VLOOKUP($E118,УЧАСТНИКИ!$A$2:$K$1106,4,FALSE())</f>
        <v>1999</v>
      </c>
      <c r="D118" s="83" t="str">
        <f aca="false">VLOOKUP($E118,УЧАСТНИКИ!$A$2:$K$1106,5,FALSE())</f>
        <v>СТАВРОПОЛЬСКИЙ, г.НЕВИННОМЫССК, ЛИЦЕЙ-6</v>
      </c>
      <c r="E118" s="84" t="n">
        <v>666</v>
      </c>
      <c r="F118" s="85"/>
      <c r="G118" s="85"/>
      <c r="H118" s="85"/>
      <c r="I118" s="88" t="n">
        <v>390</v>
      </c>
      <c r="J118" s="87"/>
      <c r="K118" s="82"/>
      <c r="L118" s="22"/>
      <c r="M118" s="22"/>
    </row>
    <row r="119" customFormat="false" ht="23.1" hidden="false" customHeight="true" outlineLevel="0" collapsed="false">
      <c r="A119" s="80" t="n">
        <v>111</v>
      </c>
      <c r="B119" s="81" t="str">
        <f aca="false">VLOOKUP($E119,УЧАСТНИКИ!$A$2:$K$1106,3,FALSE())</f>
        <v>КАРАБЦОВА АННА</v>
      </c>
      <c r="C119" s="82" t="n">
        <f aca="false">VLOOKUP($E119,УЧАСТНИКИ!$A$2:$K$1106,4,FALSE())</f>
        <v>1999</v>
      </c>
      <c r="D119" s="83" t="str">
        <f aca="false">VLOOKUP($E119,УЧАСТНИКИ!$A$2:$K$1106,5,FALSE())</f>
        <v>КРАСНОЯРСКИЙ, г.МИНУСИНСК, СОШ-16</v>
      </c>
      <c r="E119" s="84" t="n">
        <v>836</v>
      </c>
      <c r="F119" s="85"/>
      <c r="G119" s="85"/>
      <c r="H119" s="85"/>
      <c r="I119" s="86" t="n">
        <v>389</v>
      </c>
      <c r="J119" s="87"/>
      <c r="K119" s="82"/>
      <c r="L119" s="22"/>
      <c r="M119" s="22"/>
    </row>
    <row r="120" customFormat="false" ht="23.1" hidden="false" customHeight="true" outlineLevel="0" collapsed="false">
      <c r="A120" s="80" t="n">
        <v>112</v>
      </c>
      <c r="B120" s="81" t="str">
        <f aca="false">VLOOKUP($E120,УЧАСТНИКИ!$A$2:$K$1106,3,FALSE())</f>
        <v>ОСИПЯН СТЕЛЛА</v>
      </c>
      <c r="C120" s="82" t="n">
        <f aca="false">VLOOKUP($E120,УЧАСТНИКИ!$A$2:$K$1106,4,FALSE())</f>
        <v>2000</v>
      </c>
      <c r="D120" s="83" t="str">
        <f aca="false">VLOOKUP($E120,УЧАСТНИКИ!$A$2:$K$1106,5,FALSE())</f>
        <v>КРАСНОДАРСКИЙ, г.ЛАБИНСК, СОШ-9</v>
      </c>
      <c r="E120" s="84" t="n">
        <v>786</v>
      </c>
      <c r="F120" s="85"/>
      <c r="G120" s="85"/>
      <c r="H120" s="85"/>
      <c r="I120" s="88" t="n">
        <v>387</v>
      </c>
      <c r="J120" s="87"/>
      <c r="K120" s="82"/>
      <c r="L120" s="22"/>
      <c r="M120" s="22"/>
    </row>
    <row r="121" customFormat="false" ht="23.1" hidden="false" customHeight="true" outlineLevel="0" collapsed="false">
      <c r="A121" s="80" t="n">
        <v>113</v>
      </c>
      <c r="B121" s="81" t="str">
        <f aca="false">VLOOKUP($E121,УЧАСТНИКИ!$A$2:$K$1106,3,FALSE())</f>
        <v>АРХИПОВА АЛЕНА</v>
      </c>
      <c r="C121" s="82" t="n">
        <f aca="false">VLOOKUP($E121,УЧАСТНИКИ!$A$2:$K$1106,4,FALSE())</f>
        <v>2000</v>
      </c>
      <c r="D121" s="83" t="str">
        <f aca="false">VLOOKUP($E121,УЧАСТНИКИ!$A$2:$K$1106,5,FALSE())</f>
        <v>ХАКАСИЯ, БЕЛОЯРСКАЯ СОШ</v>
      </c>
      <c r="E121" s="84" t="n">
        <v>835</v>
      </c>
      <c r="F121" s="85"/>
      <c r="G121" s="85"/>
      <c r="H121" s="85"/>
      <c r="I121" s="88" t="n">
        <v>386</v>
      </c>
      <c r="J121" s="87"/>
      <c r="K121" s="82"/>
      <c r="L121" s="22"/>
      <c r="M121" s="22"/>
    </row>
    <row r="122" customFormat="false" ht="23.1" hidden="false" customHeight="true" outlineLevel="0" collapsed="false">
      <c r="A122" s="80" t="n">
        <v>114</v>
      </c>
      <c r="B122" s="81" t="str">
        <f aca="false">VLOOKUP($E122,УЧАСТНИКИ!$A$2:$K$1106,3,FALSE())</f>
        <v>ПЕТРОВА ЕКАТЕРИНА</v>
      </c>
      <c r="C122" s="82" t="n">
        <f aca="false">VLOOKUP($E122,УЧАСТНИКИ!$A$2:$K$1106,4,FALSE())</f>
        <v>1999</v>
      </c>
      <c r="D122" s="83" t="str">
        <f aca="false">VLOOKUP($E122,УЧАСТНИКИ!$A$2:$K$1106,5,FALSE())</f>
        <v>г.ЯРОСЛАВЛЬ, СОШ-33</v>
      </c>
      <c r="E122" s="84" t="n">
        <v>628</v>
      </c>
      <c r="F122" s="85"/>
      <c r="G122" s="85"/>
      <c r="H122" s="85"/>
      <c r="I122" s="88" t="n">
        <v>379</v>
      </c>
      <c r="J122" s="87"/>
      <c r="K122" s="82"/>
      <c r="L122" s="22"/>
      <c r="M122" s="22"/>
    </row>
    <row r="123" customFormat="false" ht="23.1" hidden="false" customHeight="true" outlineLevel="0" collapsed="false">
      <c r="A123" s="80" t="n">
        <v>115</v>
      </c>
      <c r="B123" s="81" t="str">
        <f aca="false">VLOOKUP($E123,УЧАСТНИКИ!$A$2:$K$1106,3,FALSE())</f>
        <v>ДИКОНЕНКО ВЛАДА</v>
      </c>
      <c r="C123" s="82" t="n">
        <f aca="false">VLOOKUP($E123,УЧАСТНИКИ!$A$2:$K$1106,4,FALSE())</f>
        <v>2000</v>
      </c>
      <c r="D123" s="83" t="str">
        <f aca="false">VLOOKUP($E123,УЧАСТНИКИ!$A$2:$K$1106,5,FALSE())</f>
        <v>КРАСНОДАРСКИЙ, КОРЕНОВСКИЙ Р-Н, СОШ-25</v>
      </c>
      <c r="E123" s="84" t="n">
        <v>566</v>
      </c>
      <c r="F123" s="85"/>
      <c r="G123" s="85"/>
      <c r="H123" s="85"/>
      <c r="I123" s="88" t="n">
        <v>379</v>
      </c>
      <c r="J123" s="87"/>
      <c r="K123" s="82"/>
      <c r="L123" s="22"/>
      <c r="M123" s="22"/>
    </row>
    <row r="124" customFormat="false" ht="23.1" hidden="false" customHeight="true" outlineLevel="0" collapsed="false">
      <c r="A124" s="80" t="n">
        <v>116</v>
      </c>
      <c r="B124" s="81" t="str">
        <f aca="false">VLOOKUP($E124,УЧАСТНИКИ!$A$2:$K$1106,3,FALSE())</f>
        <v>КАЛИНИНА КРИСТИНА</v>
      </c>
      <c r="C124" s="82" t="n">
        <f aca="false">VLOOKUP($E124,УЧАСТНИКИ!$A$2:$K$1106,4,FALSE())</f>
        <v>1999</v>
      </c>
      <c r="D124" s="83" t="str">
        <f aca="false">VLOOKUP($E124,УЧАСТНИКИ!$A$2:$K$1106,5,FALSE())</f>
        <v>ОРЕНБУРГСКАЯ, г.ОРСК, СОШ-15</v>
      </c>
      <c r="E124" s="84" t="n">
        <v>574</v>
      </c>
      <c r="F124" s="85"/>
      <c r="G124" s="85"/>
      <c r="H124" s="85"/>
      <c r="I124" s="88" t="n">
        <v>377</v>
      </c>
      <c r="J124" s="87"/>
      <c r="K124" s="82"/>
      <c r="L124" s="22"/>
      <c r="M124" s="22"/>
    </row>
    <row r="125" customFormat="false" ht="23.1" hidden="false" customHeight="true" outlineLevel="0" collapsed="false">
      <c r="A125" s="80" t="n">
        <v>117</v>
      </c>
      <c r="B125" s="81" t="str">
        <f aca="false">VLOOKUP($E125,УЧАСТНИКИ!$A$2:$K$1106,3,FALSE())</f>
        <v>МАЛЬЦЕВА АНАСТАСИЯ</v>
      </c>
      <c r="C125" s="82" t="n">
        <f aca="false">VLOOKUP($E125,УЧАСТНИКИ!$A$2:$K$1106,4,FALSE())</f>
        <v>2000</v>
      </c>
      <c r="D125" s="83" t="str">
        <f aca="false">VLOOKUP($E125,УЧАСТНИКИ!$A$2:$K$1106,5,FALSE())</f>
        <v>АРХАНГЕЛЬСКАЯ КОРЯЖМА СОШ-5</v>
      </c>
      <c r="E125" s="84" t="n">
        <v>892</v>
      </c>
      <c r="F125" s="85"/>
      <c r="G125" s="85"/>
      <c r="H125" s="85"/>
      <c r="I125" s="86" t="n">
        <v>377</v>
      </c>
      <c r="J125" s="87"/>
      <c r="K125" s="82"/>
      <c r="L125" s="22"/>
      <c r="M125" s="22"/>
    </row>
    <row r="126" customFormat="false" ht="23.1" hidden="false" customHeight="true" outlineLevel="0" collapsed="false">
      <c r="A126" s="80" t="n">
        <v>118</v>
      </c>
      <c r="B126" s="81" t="str">
        <f aca="false">VLOOKUP($E126,УЧАСТНИКИ!$A$2:$K$1106,3,FALSE())</f>
        <v>ВАСИЛЬЕВА АНГЕЛИНА</v>
      </c>
      <c r="C126" s="82" t="n">
        <f aca="false">VLOOKUP($E126,УЧАСТНИКИ!$A$2:$K$1106,4,FALSE())</f>
        <v>2000</v>
      </c>
      <c r="D126" s="83" t="str">
        <f aca="false">VLOOKUP($E126,УЧАСТНИКИ!$A$2:$K$1106,5,FALSE())</f>
        <v>ХАКАСИЯ, БЕЛОЯРСКАЯ СОШ</v>
      </c>
      <c r="E126" s="84" t="n">
        <v>833</v>
      </c>
      <c r="F126" s="85"/>
      <c r="G126" s="85"/>
      <c r="H126" s="85"/>
      <c r="I126" s="88" t="n">
        <v>375</v>
      </c>
      <c r="J126" s="87"/>
      <c r="K126" s="82"/>
      <c r="L126" s="22"/>
      <c r="M126" s="22"/>
    </row>
    <row r="127" customFormat="false" ht="23.1" hidden="false" customHeight="true" outlineLevel="0" collapsed="false">
      <c r="A127" s="80" t="n">
        <v>119</v>
      </c>
      <c r="B127" s="81" t="str">
        <f aca="false">VLOOKUP($E127,УЧАСТНИКИ!$A$2:$K$1106,3,FALSE())</f>
        <v>ПЛОСКОНОС КРИСТИНА</v>
      </c>
      <c r="C127" s="82" t="n">
        <f aca="false">VLOOKUP($E127,УЧАСТНИКИ!$A$2:$K$1106,4,FALSE())</f>
        <v>2001</v>
      </c>
      <c r="D127" s="83" t="str">
        <f aca="false">VLOOKUP($E127,УЧАСТНИКИ!$A$2:$K$1106,5,FALSE())</f>
        <v>ВОЛГОГРАДСКАЯ г.НИКОЛАЕВСК, СОШ-1</v>
      </c>
      <c r="E127" s="84" t="n">
        <v>875</v>
      </c>
      <c r="F127" s="85"/>
      <c r="G127" s="85"/>
      <c r="H127" s="85"/>
      <c r="I127" s="86" t="n">
        <v>374</v>
      </c>
      <c r="J127" s="87"/>
      <c r="K127" s="82"/>
      <c r="L127" s="22"/>
      <c r="M127" s="22"/>
    </row>
    <row r="128" customFormat="false" ht="23.1" hidden="false" customHeight="true" outlineLevel="0" collapsed="false">
      <c r="A128" s="80" t="n">
        <v>120</v>
      </c>
      <c r="B128" s="81" t="str">
        <f aca="false">VLOOKUP($E128,УЧАСТНИКИ!$A$2:$K$1106,3,FALSE())</f>
        <v>МИНАЕВА АНАСТАСИЯ</v>
      </c>
      <c r="C128" s="82" t="n">
        <f aca="false">VLOOKUP($E128,УЧАСТНИКИ!$A$2:$K$1106,4,FALSE())</f>
        <v>1999</v>
      </c>
      <c r="D128" s="83" t="str">
        <f aca="false">VLOOKUP($E128,УЧАСТНИКИ!$A$2:$K$1106,5,FALSE())</f>
        <v>РОСТОВСКАЯ МОРОЗОВСКИЙ ЛИЦЕЙ-1</v>
      </c>
      <c r="E128" s="84" t="n">
        <v>823</v>
      </c>
      <c r="F128" s="85"/>
      <c r="G128" s="85"/>
      <c r="H128" s="85"/>
      <c r="I128" s="86" t="n">
        <v>372</v>
      </c>
      <c r="J128" s="87"/>
      <c r="K128" s="82"/>
      <c r="L128" s="22"/>
      <c r="M128" s="22"/>
    </row>
    <row r="129" customFormat="false" ht="23.1" hidden="false" customHeight="true" outlineLevel="0" collapsed="false">
      <c r="A129" s="80" t="n">
        <v>121</v>
      </c>
      <c r="B129" s="81" t="str">
        <f aca="false">VLOOKUP($E129,УЧАСТНИКИ!$A$2:$K$1106,3,FALSE())</f>
        <v>СЫЧЁВА ВАЛЕНТИНА</v>
      </c>
      <c r="C129" s="82" t="n">
        <f aca="false">VLOOKUP($E129,УЧАСТНИКИ!$A$2:$K$1106,4,FALSE())</f>
        <v>2000</v>
      </c>
      <c r="D129" s="83" t="str">
        <f aca="false">VLOOKUP($E129,УЧАСТНИКИ!$A$2:$K$1106,5,FALSE())</f>
        <v>СВЕРДЛОВСКАЯ, г.СЕРОВ,</v>
      </c>
      <c r="E129" s="84" t="n">
        <v>682</v>
      </c>
      <c r="F129" s="85"/>
      <c r="G129" s="85"/>
      <c r="H129" s="85"/>
      <c r="I129" s="86" t="n">
        <v>366</v>
      </c>
      <c r="J129" s="87"/>
      <c r="K129" s="82"/>
      <c r="L129" s="22"/>
      <c r="M129" s="22"/>
    </row>
    <row r="130" customFormat="false" ht="23.1" hidden="false" customHeight="true" outlineLevel="0" collapsed="false">
      <c r="A130" s="80" t="n">
        <v>122</v>
      </c>
      <c r="B130" s="81" t="str">
        <f aca="false">VLOOKUP($E130,УЧАСТНИКИ!$A$2:$K$1106,3,FALSE())</f>
        <v>МАЙОРОВА НАДЕЖДА</v>
      </c>
      <c r="C130" s="82" t="n">
        <f aca="false">VLOOKUP($E130,УЧАСТНИКИ!$A$2:$K$1106,4,FALSE())</f>
        <v>1999</v>
      </c>
      <c r="D130" s="83" t="str">
        <f aca="false">VLOOKUP($E130,УЧАСТНИКИ!$A$2:$K$1106,5,FALSE())</f>
        <v>ЯРОСЛАВСКАЯ, ПЕРЕСЛАВСКИЙ Р-Н, РЯЗАНЦЕВСКАЯ СОШ</v>
      </c>
      <c r="E130" s="84" t="n">
        <v>641</v>
      </c>
      <c r="F130" s="85"/>
      <c r="G130" s="85"/>
      <c r="H130" s="85"/>
      <c r="I130" s="88" t="n">
        <v>357</v>
      </c>
      <c r="J130" s="87"/>
      <c r="K130" s="82"/>
      <c r="L130" s="22"/>
      <c r="M130" s="22"/>
    </row>
    <row r="131" customFormat="false" ht="23.1" hidden="false" customHeight="true" outlineLevel="0" collapsed="false">
      <c r="A131" s="80" t="n">
        <v>123</v>
      </c>
      <c r="B131" s="81" t="str">
        <f aca="false">VLOOKUP($E131,УЧАСТНИКИ!$A$2:$K$1106,3,FALSE())</f>
        <v>МАРКИТАН АНАСТАСИЯ</v>
      </c>
      <c r="C131" s="82" t="n">
        <f aca="false">VLOOKUP($E131,УЧАСТНИКИ!$A$2:$K$1106,4,FALSE())</f>
        <v>2000</v>
      </c>
      <c r="D131" s="83" t="str">
        <f aca="false">VLOOKUP($E131,УЧАСТНИКИ!$A$2:$K$1106,5,FALSE())</f>
        <v>г.ЯРОСЛАВЛЬ, СОШ-33</v>
      </c>
      <c r="E131" s="84" t="n">
        <v>626</v>
      </c>
      <c r="F131" s="85"/>
      <c r="G131" s="85"/>
      <c r="H131" s="85"/>
      <c r="I131" s="88" t="n">
        <v>353</v>
      </c>
      <c r="J131" s="87"/>
      <c r="K131" s="82"/>
      <c r="L131" s="22"/>
      <c r="M131" s="22"/>
    </row>
    <row r="132" customFormat="false" ht="23.1" hidden="false" customHeight="true" outlineLevel="0" collapsed="false">
      <c r="A132" s="80" t="n">
        <v>124</v>
      </c>
      <c r="B132" s="81" t="str">
        <f aca="false">VLOOKUP($E132,УЧАСТНИКИ!$A$2:$K$1106,3,FALSE())</f>
        <v>РУМЯНЦЕВА КСЕНИЯ</v>
      </c>
      <c r="C132" s="82" t="n">
        <f aca="false">VLOOKUP($E132,УЧАСТНИКИ!$A$2:$K$1106,4,FALSE())</f>
        <v>1999</v>
      </c>
      <c r="D132" s="83" t="str">
        <f aca="false">VLOOKUP($E132,УЧАСТНИКИ!$A$2:$K$1106,5,FALSE())</f>
        <v>ЯРОСЛАВСКАЯ, ПЕРЕСЛАВСКИЙ Р-Н, РЯЗАНЦЕВСКАЯ СОШ</v>
      </c>
      <c r="E132" s="84" t="n">
        <v>649</v>
      </c>
      <c r="F132" s="85"/>
      <c r="G132" s="85"/>
      <c r="H132" s="85"/>
      <c r="I132" s="88" t="n">
        <v>351</v>
      </c>
      <c r="J132" s="87"/>
      <c r="K132" s="82"/>
      <c r="L132" s="22"/>
      <c r="M132" s="22"/>
    </row>
    <row r="133" customFormat="false" ht="23.1" hidden="false" customHeight="true" outlineLevel="0" collapsed="false">
      <c r="A133" s="80" t="n">
        <v>125</v>
      </c>
      <c r="B133" s="81" t="str">
        <f aca="false">VLOOKUP($E133,УЧАСТНИКИ!$A$2:$K$1106,3,FALSE())</f>
        <v>СОРОКИНА ВИКТОРИЯ</v>
      </c>
      <c r="C133" s="82" t="n">
        <f aca="false">VLOOKUP($E133,УЧАСТНИКИ!$A$2:$K$1106,4,FALSE())</f>
        <v>1999</v>
      </c>
      <c r="D133" s="83" t="str">
        <f aca="false">VLOOKUP($E133,УЧАСТНИКИ!$A$2:$K$1106,5,FALSE())</f>
        <v>ЯРОСЛАВСКАЯ, ПЕРЕСЛАВСКИЙ Р-Н, РЯЗАНЦЕВСКАЯ СОШ</v>
      </c>
      <c r="E133" s="84" t="n">
        <v>639</v>
      </c>
      <c r="F133" s="85"/>
      <c r="G133" s="85"/>
      <c r="H133" s="85"/>
      <c r="I133" s="88" t="n">
        <v>341</v>
      </c>
      <c r="J133" s="87"/>
      <c r="K133" s="82"/>
      <c r="L133" s="22"/>
      <c r="M133" s="22"/>
    </row>
    <row r="134" customFormat="false" ht="23.1" hidden="false" customHeight="true" outlineLevel="0" collapsed="false">
      <c r="A134" s="80" t="n">
        <v>126</v>
      </c>
      <c r="B134" s="81" t="str">
        <f aca="false">VLOOKUP($E134,УЧАСТНИКИ!$A$2:$K$1106,3,FALSE())</f>
        <v>ПЯТЫХ АРИНА</v>
      </c>
      <c r="C134" s="82" t="n">
        <f aca="false">VLOOKUP($E134,УЧАСТНИКИ!$A$2:$K$1106,4,FALSE())</f>
        <v>1999</v>
      </c>
      <c r="D134" s="83" t="str">
        <f aca="false">VLOOKUP($E134,УЧАСТНИКИ!$A$2:$K$1106,5,FALSE())</f>
        <v>ЯРОСЛАВСКАЯ, ПЕРЕСЛАВСКИЙ Р-Н, РЯЗАНЦЕВСКАЯ СОШ</v>
      </c>
      <c r="E134" s="84" t="n">
        <v>638</v>
      </c>
      <c r="F134" s="85"/>
      <c r="G134" s="85"/>
      <c r="H134" s="85"/>
      <c r="I134" s="88" t="n">
        <v>320</v>
      </c>
      <c r="J134" s="89"/>
      <c r="K134" s="89"/>
    </row>
    <row r="135" customFormat="false" ht="23.1" hidden="false" customHeight="true" outlineLevel="0" collapsed="false">
      <c r="A135" s="80" t="n">
        <v>127</v>
      </c>
      <c r="B135" s="81" t="str">
        <f aca="false">VLOOKUP($E135,УЧАСТНИКИ!$A$2:$K$1106,3,FALSE())</f>
        <v>НОВОЖИЛОВА ИРИНА</v>
      </c>
      <c r="C135" s="82" t="n">
        <f aca="false">VLOOKUP($E135,УЧАСТНИКИ!$A$2:$K$1106,4,FALSE())</f>
        <v>2000</v>
      </c>
      <c r="D135" s="83" t="str">
        <f aca="false">VLOOKUP($E135,УЧАСТНИКИ!$A$2:$K$1106,5,FALSE())</f>
        <v>ЯРОСЛАВСКАЯ, ПЕРЕСЛАВСКИЙ Р-Н, РЯЗАНЦЕВСКАЯ СОШ</v>
      </c>
      <c r="E135" s="84" t="n">
        <v>640</v>
      </c>
      <c r="F135" s="85"/>
      <c r="G135" s="85"/>
      <c r="H135" s="85"/>
      <c r="I135" s="88" t="n">
        <v>311</v>
      </c>
      <c r="J135" s="89"/>
      <c r="K135" s="89"/>
    </row>
    <row r="136" customFormat="false" ht="23.1" hidden="false" customHeight="true" outlineLevel="0" collapsed="false">
      <c r="A136" s="80" t="n">
        <v>128</v>
      </c>
      <c r="B136" s="81" t="str">
        <f aca="false">VLOOKUP($E136,УЧАСТНИКИ!$A$2:$K$1106,3,FALSE())</f>
        <v>МЕЛЬНИКОВА ИРИНА</v>
      </c>
      <c r="C136" s="82" t="n">
        <f aca="false">VLOOKUP($E136,УЧАСТНИКИ!$A$2:$K$1106,4,FALSE())</f>
        <v>2000</v>
      </c>
      <c r="D136" s="83" t="str">
        <f aca="false">VLOOKUP($E136,УЧАСТНИКИ!$A$2:$K$1106,5,FALSE())</f>
        <v>РОСТОВСКАЯ МОРОЗОВСКИЙ ЛИЦЕЙ-1</v>
      </c>
      <c r="E136" s="84" t="n">
        <v>822</v>
      </c>
      <c r="F136" s="85"/>
      <c r="G136" s="85"/>
      <c r="H136" s="85"/>
      <c r="I136" s="86" t="n">
        <v>309</v>
      </c>
      <c r="J136" s="89"/>
      <c r="K136" s="89"/>
    </row>
    <row r="137" customFormat="false" ht="23.1" hidden="false" customHeight="true" outlineLevel="0" collapsed="false">
      <c r="A137" s="80" t="n">
        <v>129</v>
      </c>
      <c r="B137" s="81" t="str">
        <f aca="false">VLOOKUP($E137,УЧАСТНИКИ!$A$2:$K$1106,3,FALSE())</f>
        <v>НАЖАЛКИНА ВИКТОРИЯ</v>
      </c>
      <c r="C137" s="82" t="n">
        <f aca="false">VLOOKUP($E137,УЧАСТНИКИ!$A$2:$K$1106,4,FALSE())</f>
        <v>1999</v>
      </c>
      <c r="D137" s="83" t="str">
        <f aca="false">VLOOKUP($E137,УЧАСТНИКИ!$A$2:$K$1106,5,FALSE())</f>
        <v>ЯРОСЛАВСКАЯ, ПЕРЕСЛАВСКИЙ Р-Н, РЯЗАНЦЕВСКАЯ СОШ</v>
      </c>
      <c r="E137" s="84" t="n">
        <v>642</v>
      </c>
      <c r="F137" s="85"/>
      <c r="G137" s="85"/>
      <c r="H137" s="85"/>
      <c r="I137" s="88" t="s">
        <v>268</v>
      </c>
      <c r="J137" s="87"/>
      <c r="K137" s="82"/>
      <c r="L137" s="22"/>
      <c r="M137" s="22"/>
    </row>
    <row r="138" customFormat="false" ht="23.1" hidden="false" customHeight="true" outlineLevel="0" collapsed="false">
      <c r="A138" s="80" t="n">
        <v>130</v>
      </c>
      <c r="B138" s="81" t="str">
        <f aca="false">VLOOKUP($E138,УЧАСТНИКИ!$A$2:$K$1106,3,FALSE())</f>
        <v>ЛЮБИМОВА ОЛЕСЯ</v>
      </c>
      <c r="C138" s="82" t="n">
        <f aca="false">VLOOKUP($E138,УЧАСТНИКИ!$A$2:$K$1106,4,FALSE())</f>
        <v>1999</v>
      </c>
      <c r="D138" s="83" t="str">
        <f aca="false">VLOOKUP($E138,УЧАСТНИКИ!$A$2:$K$1106,5,FALSE())</f>
        <v>г.ЯРОСЛАВЛЬ, СОШ-33</v>
      </c>
      <c r="E138" s="84" t="n">
        <v>627</v>
      </c>
      <c r="F138" s="85"/>
      <c r="G138" s="85"/>
      <c r="H138" s="85"/>
      <c r="I138" s="88" t="s">
        <v>268</v>
      </c>
      <c r="J138" s="87"/>
      <c r="K138" s="82"/>
      <c r="L138" s="22"/>
      <c r="M138" s="22"/>
    </row>
    <row r="139" customFormat="false" ht="23.1" hidden="false" customHeight="true" outlineLevel="0" collapsed="false">
      <c r="A139" s="80" t="n">
        <v>131</v>
      </c>
      <c r="B139" s="81" t="str">
        <f aca="false">VLOOKUP($E139,УЧАСТНИКИ!$A$2:$K$1106,3,FALSE())</f>
        <v>ДУРКИНА СОФЬЯ</v>
      </c>
      <c r="C139" s="82" t="n">
        <f aca="false">VLOOKUP($E139,УЧАСТНИКИ!$A$2:$K$1106,4,FALSE())</f>
        <v>2000</v>
      </c>
      <c r="D139" s="83" t="str">
        <f aca="false">VLOOKUP($E139,УЧАСТНИКИ!$A$2:$K$1106,5,FALSE())</f>
        <v>ХАКАСИЯ, БЕЛОЯРСКАЯ СОШ</v>
      </c>
      <c r="E139" s="84" t="n">
        <v>832</v>
      </c>
      <c r="F139" s="85"/>
      <c r="G139" s="85"/>
      <c r="H139" s="85"/>
      <c r="I139" s="93" t="s">
        <v>268</v>
      </c>
      <c r="J139" s="87"/>
      <c r="K139" s="82"/>
      <c r="L139" s="22"/>
      <c r="M139" s="22"/>
    </row>
    <row r="140" customFormat="false" ht="23.1" hidden="false" customHeight="true" outlineLevel="0" collapsed="false">
      <c r="A140" s="80" t="n">
        <v>132</v>
      </c>
      <c r="B140" s="81" t="str">
        <f aca="false">VLOOKUP($E140,УЧАСТНИКИ!$A$2:$K$1106,3,FALSE())</f>
        <v>ИВАНОВА ВИКТОРИЯ</v>
      </c>
      <c r="C140" s="82" t="n">
        <f aca="false">VLOOKUP($E140,УЧАСТНИКИ!$A$2:$K$1106,4,FALSE())</f>
        <v>1999</v>
      </c>
      <c r="D140" s="83" t="str">
        <f aca="false">VLOOKUP($E140,УЧАСТНИКИ!$A$2:$K$1106,5,FALSE())</f>
        <v>РОСТОВСКАЯ МОРОЗОВСКИЙ ЛИЦЕЙ-1</v>
      </c>
      <c r="E140" s="84" t="n">
        <v>821</v>
      </c>
      <c r="F140" s="85"/>
      <c r="G140" s="85"/>
      <c r="H140" s="85"/>
      <c r="I140" s="86" t="s">
        <v>269</v>
      </c>
      <c r="J140" s="87"/>
      <c r="K140" s="82"/>
      <c r="L140" s="22"/>
      <c r="M140" s="22"/>
    </row>
    <row r="141" customFormat="false" ht="23.1" hidden="false" customHeight="true" outlineLevel="0" collapsed="false">
      <c r="A141" s="80" t="n">
        <v>133</v>
      </c>
      <c r="B141" s="81" t="str">
        <f aca="false">VLOOKUP($E141,УЧАСТНИКИ!$A$2:$K$1106,3,FALSE())</f>
        <v>КАЛИБЕРДА ЕЛЕНА</v>
      </c>
      <c r="C141" s="82" t="n">
        <f aca="false">VLOOKUP($E141,УЧАСТНИКИ!$A$2:$K$1106,4,FALSE())</f>
        <v>2000</v>
      </c>
      <c r="D141" s="83" t="str">
        <f aca="false">VLOOKUP($E141,УЧАСТНИКИ!$A$2:$K$1106,5,FALSE())</f>
        <v>БЕЛГОРОДСКАЯ, г.АЛЕКСЕЕВКА, СОШ-4</v>
      </c>
      <c r="E141" s="84" t="n">
        <v>740</v>
      </c>
      <c r="F141" s="85"/>
      <c r="G141" s="85"/>
      <c r="H141" s="85"/>
      <c r="I141" s="86" t="s">
        <v>268</v>
      </c>
      <c r="J141" s="87"/>
      <c r="K141" s="82"/>
      <c r="L141" s="22"/>
      <c r="M141" s="22"/>
    </row>
    <row r="142" customFormat="false" ht="23.1" hidden="false" customHeight="true" outlineLevel="0" collapsed="false">
      <c r="A142" s="80" t="n">
        <v>134</v>
      </c>
      <c r="B142" s="81" t="str">
        <f aca="false">VLOOKUP($E142,УЧАСТНИКИ!$A$2:$K$1106,3,FALSE())</f>
        <v>КАПУСТИНА МАРИНА</v>
      </c>
      <c r="C142" s="82" t="n">
        <f aca="false">VLOOKUP($E142,УЧАСТНИКИ!$A$2:$K$1106,4,FALSE())</f>
        <v>1999</v>
      </c>
      <c r="D142" s="83" t="str">
        <f aca="false">VLOOKUP($E142,УЧАСТНИКИ!$A$2:$K$1106,5,FALSE())</f>
        <v>БЕЛГОРОДСКАЯ, г.АЛЕКСЕЕВКА, СОШ-4</v>
      </c>
      <c r="E142" s="84" t="n">
        <v>739</v>
      </c>
      <c r="F142" s="85"/>
      <c r="G142" s="85"/>
      <c r="H142" s="85"/>
      <c r="I142" s="86" t="s">
        <v>268</v>
      </c>
      <c r="J142" s="87"/>
      <c r="K142" s="82"/>
      <c r="L142" s="22"/>
      <c r="M142" s="22"/>
    </row>
    <row r="143" customFormat="false" ht="15" hidden="false" customHeight="false" outlineLevel="0" collapsed="false">
      <c r="A143" s="94"/>
      <c r="B143" s="95" t="str">
        <f aca="false">VLOOKUP($E143,УЧАСТНИКИ!$A$2:$K$1106,3,FALSE())</f>
        <v>ГИГОЛАЕВА ЗАРЕМА</v>
      </c>
      <c r="C143" s="96" t="n">
        <f aca="false">VLOOKUP($E143,УЧАСТНИКИ!$A$2:$K$1106,4,FALSE())</f>
        <v>1999</v>
      </c>
      <c r="D143" s="97" t="str">
        <f aca="false">VLOOKUP($E143,УЧАСТНИКИ!$A$2:$K$1106,5,FALSE())</f>
        <v>ТЮМЕНСКАЯ, г.ТОБОЛЬСК, ДЮСШ-2</v>
      </c>
      <c r="E143" s="98" t="n">
        <v>590</v>
      </c>
      <c r="F143" s="94"/>
      <c r="G143" s="94"/>
      <c r="H143" s="94"/>
      <c r="I143" s="99" t="s">
        <v>270</v>
      </c>
    </row>
    <row r="144" customFormat="false" ht="15" hidden="false" customHeight="false" outlineLevel="0" collapsed="false">
      <c r="A144" s="94"/>
      <c r="B144" s="95" t="str">
        <f aca="false">VLOOKUP($E144,УЧАСТНИКИ!$A$2:$K$1106,3,FALSE())</f>
        <v>БОНДАРЕВА ОЛЬГА</v>
      </c>
      <c r="C144" s="96" t="n">
        <f aca="false">VLOOKUP($E144,УЧАСТНИКИ!$A$2:$K$1106,4,FALSE())</f>
        <v>1999</v>
      </c>
      <c r="D144" s="97" t="str">
        <f aca="false">VLOOKUP($E144,УЧАСТНИКИ!$A$2:$K$1106,5,FALSE())</f>
        <v>г.АНЖЕРО-СУДЖИНСК, СОШ-22</v>
      </c>
      <c r="E144" s="98" t="n">
        <v>653</v>
      </c>
      <c r="F144" s="94"/>
      <c r="G144" s="94"/>
      <c r="H144" s="94"/>
      <c r="I144" s="99" t="s">
        <v>270</v>
      </c>
      <c r="J144" s="58"/>
      <c r="K144" s="100"/>
      <c r="L144" s="22"/>
      <c r="M144" s="22"/>
    </row>
    <row r="145" customFormat="false" ht="15" hidden="false" customHeight="false" outlineLevel="0" collapsed="false">
      <c r="A145" s="94"/>
      <c r="B145" s="95" t="str">
        <f aca="false">VLOOKUP($E145,УЧАСТНИКИ!$A$2:$K$1106,3,FALSE())</f>
        <v>ПОПКОВА АНАСТАСИЯ</v>
      </c>
      <c r="C145" s="96" t="n">
        <f aca="false">VLOOKUP($E145,УЧАСТНИКИ!$A$2:$K$1106,4,FALSE())</f>
        <v>2000</v>
      </c>
      <c r="D145" s="97" t="str">
        <f aca="false">VLOOKUP($E145,УЧАСТНИКИ!$A$2:$K$1106,5,FALSE())</f>
        <v>г.АНЖЕРО-СУДЖИНСК, СОШ-22</v>
      </c>
      <c r="E145" s="98" t="n">
        <v>654</v>
      </c>
      <c r="F145" s="94"/>
      <c r="G145" s="94"/>
      <c r="H145" s="94"/>
      <c r="I145" s="99" t="s">
        <v>270</v>
      </c>
      <c r="J145" s="58"/>
      <c r="K145" s="100"/>
      <c r="L145" s="22"/>
      <c r="M145" s="22"/>
    </row>
    <row r="146" customFormat="false" ht="15" hidden="false" customHeight="false" outlineLevel="0" collapsed="false">
      <c r="A146" s="94"/>
      <c r="B146" s="95" t="str">
        <f aca="false">VLOOKUP($E146,УЧАСТНИКИ!$A$2:$K$1106,3,FALSE())</f>
        <v>ПЕТРОВА АНЖЕЛА</v>
      </c>
      <c r="C146" s="96" t="n">
        <f aca="false">VLOOKUP($E146,УЧАСТНИКИ!$A$2:$K$1106,4,FALSE())</f>
        <v>1999</v>
      </c>
      <c r="D146" s="97" t="str">
        <f aca="false">VLOOKUP($E146,УЧАСТНИКИ!$A$2:$K$1106,5,FALSE())</f>
        <v>МАРИЙ ЭЛ, г.ЙОШКАР-ОЛА</v>
      </c>
      <c r="E146" s="98" t="n">
        <v>695</v>
      </c>
      <c r="F146" s="94"/>
      <c r="G146" s="94"/>
      <c r="H146" s="94"/>
      <c r="I146" s="99" t="s">
        <v>270</v>
      </c>
      <c r="J146" s="58"/>
      <c r="K146" s="100"/>
      <c r="L146" s="22"/>
      <c r="M146" s="22"/>
    </row>
    <row r="147" customFormat="false" ht="15" hidden="false" customHeight="false" outlineLevel="0" collapsed="false">
      <c r="A147" s="94"/>
      <c r="B147" s="95" t="str">
        <f aca="false">VLOOKUP($E147,УЧАСТНИКИ!$A$2:$K$1106,3,FALSE())</f>
        <v>НАУМОВА АННА</v>
      </c>
      <c r="C147" s="96" t="n">
        <f aca="false">VLOOKUP($E147,УЧАСТНИКИ!$A$2:$K$1106,4,FALSE())</f>
        <v>2000</v>
      </c>
      <c r="D147" s="97" t="str">
        <f aca="false">VLOOKUP($E147,УЧАСТНИКИ!$A$2:$K$1106,5,FALSE())</f>
        <v>МАРИЙ ЭЛ, г.ЙОШКАР-ОЛА</v>
      </c>
      <c r="E147" s="98" t="n">
        <v>696</v>
      </c>
      <c r="F147" s="94"/>
      <c r="G147" s="94"/>
      <c r="H147" s="94"/>
      <c r="I147" s="99" t="s">
        <v>270</v>
      </c>
      <c r="J147" s="58"/>
      <c r="K147" s="100"/>
      <c r="L147" s="22"/>
      <c r="M147" s="22"/>
    </row>
    <row r="148" customFormat="false" ht="15" hidden="false" customHeight="false" outlineLevel="0" collapsed="false">
      <c r="A148" s="94"/>
      <c r="B148" s="95" t="str">
        <f aca="false">VLOOKUP($E148,УЧАСТНИКИ!$A$2:$K$1106,3,FALSE())</f>
        <v>МОРОЗОВА ДАРЬЯ</v>
      </c>
      <c r="C148" s="96" t="n">
        <f aca="false">VLOOKUP($E148,УЧАСТНИКИ!$A$2:$K$1106,4,FALSE())</f>
        <v>1999</v>
      </c>
      <c r="D148" s="97" t="str">
        <f aca="false">VLOOKUP($E148,УЧАСТНИКИ!$A$2:$K$1106,5,FALSE())</f>
        <v>МАРИЙ ЭЛ, г.ЙОШКАР-ОЛА</v>
      </c>
      <c r="E148" s="98" t="n">
        <v>697</v>
      </c>
      <c r="F148" s="94"/>
      <c r="G148" s="94"/>
      <c r="H148" s="94"/>
      <c r="I148" s="99" t="s">
        <v>270</v>
      </c>
      <c r="J148" s="58"/>
      <c r="K148" s="100"/>
      <c r="L148" s="22"/>
      <c r="M148" s="22"/>
    </row>
    <row r="149" customFormat="false" ht="15" hidden="false" customHeight="false" outlineLevel="0" collapsed="false">
      <c r="A149" s="94"/>
      <c r="B149" s="95" t="str">
        <f aca="false">VLOOKUP($E149,УЧАСТНИКИ!$A$2:$K$1106,3,FALSE())</f>
        <v>СТУКОВА ГЛАФИРА</v>
      </c>
      <c r="C149" s="96" t="n">
        <f aca="false">VLOOKUP($E149,УЧАСТНИКИ!$A$2:$K$1106,4,FALSE())</f>
        <v>2000</v>
      </c>
      <c r="D149" s="97" t="str">
        <f aca="false">VLOOKUP($E149,УЧАСТНИКИ!$A$2:$K$1106,5,FALSE())</f>
        <v>МАРИЙ ЭЛ, г.ЙОШКАР-ОЛА</v>
      </c>
      <c r="E149" s="98" t="n">
        <v>698</v>
      </c>
      <c r="F149" s="94"/>
      <c r="G149" s="94"/>
      <c r="H149" s="94"/>
      <c r="I149" s="99" t="s">
        <v>270</v>
      </c>
      <c r="J149" s="58"/>
      <c r="K149" s="100"/>
      <c r="L149" s="22"/>
      <c r="M149" s="22"/>
    </row>
    <row r="150" customFormat="false" ht="15" hidden="false" customHeight="false" outlineLevel="0" collapsed="false">
      <c r="A150" s="94"/>
      <c r="B150" s="95" t="str">
        <f aca="false">VLOOKUP($E150,УЧАСТНИКИ!$A$2:$K$1106,3,FALSE())</f>
        <v>ПУШКАРЕВА АНАСТАСИЯ</v>
      </c>
      <c r="C150" s="96" t="n">
        <f aca="false">VLOOKUP($E150,УЧАСТНИКИ!$A$2:$K$1106,4,FALSE())</f>
        <v>1999</v>
      </c>
      <c r="D150" s="97" t="str">
        <f aca="false">VLOOKUP($E150,УЧАСТНИКИ!$A$2:$K$1106,5,FALSE())</f>
        <v>г.СОЧИ, СДЮСШОР-1, МОУ СОШ-38</v>
      </c>
      <c r="E150" s="98" t="n">
        <v>702</v>
      </c>
      <c r="F150" s="94"/>
      <c r="G150" s="94"/>
      <c r="H150" s="94"/>
      <c r="I150" s="99" t="s">
        <v>270</v>
      </c>
      <c r="J150" s="58"/>
      <c r="K150" s="100"/>
      <c r="L150" s="22"/>
      <c r="M150" s="22"/>
    </row>
    <row r="151" customFormat="false" ht="21.75" hidden="false" customHeight="false" outlineLevel="0" collapsed="false">
      <c r="A151" s="94"/>
      <c r="B151" s="95" t="str">
        <f aca="false">VLOOKUP($E151,УЧАСТНИКИ!$A$2:$K$1106,3,FALSE())</f>
        <v>ПОГОДИНА ДАРЬЯ</v>
      </c>
      <c r="C151" s="96" t="n">
        <f aca="false">VLOOKUP($E151,УЧАСТНИКИ!$A$2:$K$1106,4,FALSE())</f>
        <v>1999</v>
      </c>
      <c r="D151" s="97" t="str">
        <f aca="false">VLOOKUP($E151,УЧАСТНИКИ!$A$2:$K$1106,5,FALSE())</f>
        <v>ИВАНОВСКАЯ, .г.КИНЕШМА, СДЮСШОР им.ОЧ С.КЛЮГИНА</v>
      </c>
      <c r="E151" s="98" t="n">
        <v>717</v>
      </c>
      <c r="F151" s="94"/>
      <c r="G151" s="94"/>
      <c r="H151" s="94"/>
      <c r="I151" s="99" t="s">
        <v>270</v>
      </c>
      <c r="J151" s="58"/>
      <c r="K151" s="100"/>
      <c r="L151" s="22"/>
      <c r="M151" s="22"/>
    </row>
    <row r="152" customFormat="false" ht="15" hidden="false" customHeight="false" outlineLevel="0" collapsed="false">
      <c r="A152" s="94"/>
      <c r="B152" s="95" t="str">
        <f aca="false">VLOOKUP($E152,УЧАСТНИКИ!$A$2:$K$1106,3,FALSE())</f>
        <v>ЛУПЕРОВА ЕЛЕНА</v>
      </c>
      <c r="C152" s="96" t="n">
        <f aca="false">VLOOKUP($E152,УЧАСТНИКИ!$A$2:$K$1106,4,FALSE())</f>
        <v>2000</v>
      </c>
      <c r="D152" s="97" t="str">
        <f aca="false">VLOOKUP($E152,УЧАСТНИКИ!$A$2:$K$1106,5,FALSE())</f>
        <v>ПСКОВСКАЯ, п.КУНЬЯ, КУНЬИНСКАЯ СОШ</v>
      </c>
      <c r="E152" s="98" t="n">
        <v>729</v>
      </c>
      <c r="F152" s="94"/>
      <c r="G152" s="94"/>
      <c r="H152" s="94"/>
      <c r="I152" s="99" t="s">
        <v>270</v>
      </c>
      <c r="J152" s="58"/>
      <c r="K152" s="100"/>
      <c r="L152" s="22"/>
      <c r="M152" s="22"/>
    </row>
    <row r="153" customFormat="false" ht="15" hidden="false" customHeight="false" outlineLevel="0" collapsed="false">
      <c r="A153" s="94"/>
      <c r="B153" s="95" t="str">
        <f aca="false">VLOOKUP($E153,УЧАСТНИКИ!$A$2:$K$1106,3,FALSE())</f>
        <v>СМИРНОВА СВЕТЛАНА</v>
      </c>
      <c r="C153" s="96" t="n">
        <f aca="false">VLOOKUP($E153,УЧАСТНИКИ!$A$2:$K$1106,4,FALSE())</f>
        <v>1999</v>
      </c>
      <c r="D153" s="97" t="str">
        <f aca="false">VLOOKUP($E153,УЧАСТНИКИ!$A$2:$K$1106,5,FALSE())</f>
        <v>ПСКОВСКАЯ, п.КУНЬЯ, КУНЬИНСКАЯ СОШ</v>
      </c>
      <c r="E153" s="98" t="n">
        <v>731</v>
      </c>
      <c r="F153" s="94"/>
      <c r="G153" s="94"/>
      <c r="H153" s="94"/>
      <c r="I153" s="99" t="s">
        <v>270</v>
      </c>
      <c r="J153" s="58"/>
      <c r="K153" s="100"/>
      <c r="L153" s="22"/>
      <c r="M153" s="22"/>
    </row>
    <row r="154" customFormat="false" ht="21.75" hidden="false" customHeight="false" outlineLevel="0" collapsed="false">
      <c r="A154" s="94"/>
      <c r="B154" s="95" t="str">
        <f aca="false">VLOOKUP($E154,УЧАСТНИКИ!$A$2:$K$1106,3,FALSE())</f>
        <v>НИКИФОРОВА ЕЛЕНА</v>
      </c>
      <c r="C154" s="96" t="n">
        <f aca="false">VLOOKUP($E154,УЧАСТНИКИ!$A$2:$K$1106,4,FALSE())</f>
        <v>1999</v>
      </c>
      <c r="D154" s="97" t="str">
        <f aca="false">VLOOKUP($E154,УЧАСТНИКИ!$A$2:$K$1106,5,FALSE())</f>
        <v>КАРЕЛИЯ, г.ПЕТРОЗАВОДСК, ДЕРЖАВИНСКИЙ ЛИЦЕЙ</v>
      </c>
      <c r="E154" s="98" t="n">
        <v>755</v>
      </c>
      <c r="F154" s="94"/>
      <c r="G154" s="94"/>
      <c r="H154" s="94"/>
      <c r="I154" s="99" t="s">
        <v>270</v>
      </c>
    </row>
    <row r="155" customFormat="false" ht="15" hidden="false" customHeight="false" outlineLevel="0" collapsed="false">
      <c r="A155" s="94"/>
      <c r="B155" s="95" t="str">
        <f aca="false">VLOOKUP($E155,УЧАСТНИКИ!$A$2:$K$1106,3,FALSE())</f>
        <v>ВАЛЕМЕЕВА МАДИНА</v>
      </c>
      <c r="C155" s="96" t="n">
        <f aca="false">VLOOKUP($E155,УЧАСТНИКИ!$A$2:$K$1106,4,FALSE())</f>
        <v>1999</v>
      </c>
      <c r="D155" s="97" t="str">
        <f aca="false">VLOOKUP($E155,УЧАСТНИКИ!$A$2:$K$1106,5,FALSE())</f>
        <v>ТАТАРСТАН, г.КАЗАНЬ</v>
      </c>
      <c r="E155" s="98" t="n">
        <v>812</v>
      </c>
      <c r="F155" s="94"/>
      <c r="G155" s="94"/>
      <c r="H155" s="94"/>
      <c r="I155" s="99" t="s">
        <v>270</v>
      </c>
    </row>
    <row r="156" customFormat="false" ht="15" hidden="false" customHeight="false" outlineLevel="0" collapsed="false">
      <c r="A156" s="94"/>
      <c r="B156" s="95" t="str">
        <f aca="false">VLOOKUP($E156,УЧАСТНИКИ!$A$2:$K$1106,3,FALSE())</f>
        <v>БЛОХИНА АНАСТАСИЯ</v>
      </c>
      <c r="C156" s="96" t="n">
        <f aca="false">VLOOKUP($E156,УЧАСТНИКИ!$A$2:$K$1106,4,FALSE())</f>
        <v>1999</v>
      </c>
      <c r="D156" s="97" t="str">
        <f aca="false">VLOOKUP($E156,УЧАСТНИКИ!$A$2:$K$1106,5,FALSE())</f>
        <v>ТАТАРСТАН, г.КАЗАНЬ, ТАСМА</v>
      </c>
      <c r="E156" s="98" t="n">
        <v>828</v>
      </c>
      <c r="F156" s="94"/>
      <c r="G156" s="94"/>
      <c r="H156" s="94"/>
      <c r="I156" s="99" t="s">
        <v>270</v>
      </c>
    </row>
    <row r="157" customFormat="false" ht="15" hidden="false" customHeight="false" outlineLevel="0" collapsed="false">
      <c r="A157" s="94"/>
      <c r="B157" s="95" t="str">
        <f aca="false">VLOOKUP($E157,УЧАСТНИКИ!$A$2:$K$1106,3,FALSE())</f>
        <v>МЕШИНА ИРИНА</v>
      </c>
      <c r="C157" s="96" t="n">
        <f aca="false">VLOOKUP($E157,УЧАСТНИКИ!$A$2:$K$1106,4,FALSE())</f>
        <v>1999</v>
      </c>
      <c r="D157" s="97" t="str">
        <f aca="false">VLOOKUP($E157,УЧАСТНИКИ!$A$2:$K$1106,5,FALSE())</f>
        <v>КИРОВСКАЯ КИРОВО-ЧЕПЕЦК ГИМНАЗИЯ-1</v>
      </c>
      <c r="E157" s="98" t="n">
        <v>853</v>
      </c>
      <c r="F157" s="94"/>
      <c r="G157" s="94"/>
      <c r="H157" s="94"/>
      <c r="I157" s="99" t="s">
        <v>270</v>
      </c>
      <c r="J157" s="58"/>
      <c r="K157" s="100"/>
      <c r="L157" s="22"/>
      <c r="M157" s="22"/>
    </row>
    <row r="158" customFormat="false" ht="15" hidden="false" customHeight="false" outlineLevel="0" collapsed="false">
      <c r="A158" s="94"/>
      <c r="B158" s="95" t="str">
        <f aca="false">VLOOKUP($E158,УЧАСТНИКИ!$A$2:$K$1106,3,FALSE())</f>
        <v>КОННОВА ВАЛЕРИЯ</v>
      </c>
      <c r="C158" s="96" t="n">
        <f aca="false">VLOOKUP($E158,УЧАСТНИКИ!$A$2:$K$1106,4,FALSE())</f>
        <v>2000</v>
      </c>
      <c r="D158" s="97" t="str">
        <f aca="false">VLOOKUP($E158,УЧАСТНИКИ!$A$2:$K$1106,5,FALSE())</f>
        <v>УЛЬЯНОВСКАЯ ЛИЦЕЙ-19</v>
      </c>
      <c r="E158" s="98" t="n">
        <v>868</v>
      </c>
      <c r="F158" s="94"/>
      <c r="G158" s="94"/>
      <c r="H158" s="94"/>
      <c r="I158" s="99" t="s">
        <v>270</v>
      </c>
      <c r="J158" s="58"/>
      <c r="K158" s="100"/>
      <c r="L158" s="22"/>
      <c r="M158" s="22"/>
    </row>
    <row r="159" customFormat="false" ht="15" hidden="false" customHeight="false" outlineLevel="0" collapsed="false">
      <c r="A159" s="94"/>
      <c r="B159" s="95" t="str">
        <f aca="false">VLOOKUP($E159,УЧАСТНИКИ!$A$2:$K$1106,3,FALSE())</f>
        <v>НИЗАМОВА АСИЯ</v>
      </c>
      <c r="C159" s="96" t="n">
        <f aca="false">VLOOKUP($E159,УЧАСТНИКИ!$A$2:$K$1106,4,FALSE())</f>
        <v>2000</v>
      </c>
      <c r="D159" s="97" t="str">
        <f aca="false">VLOOKUP($E159,УЧАСТНИКИ!$A$2:$K$1106,5,FALSE())</f>
        <v>УЛЬЯНОВСКАЯ ЛИЦЕЙ-19</v>
      </c>
      <c r="E159" s="98" t="n">
        <v>869</v>
      </c>
      <c r="F159" s="94"/>
      <c r="G159" s="94"/>
      <c r="H159" s="94"/>
      <c r="I159" s="99" t="s">
        <v>270</v>
      </c>
      <c r="J159" s="58"/>
      <c r="K159" s="100"/>
      <c r="L159" s="22"/>
      <c r="M159" s="22"/>
    </row>
    <row r="160" customFormat="false" ht="15" hidden="false" customHeight="false" outlineLevel="0" collapsed="false">
      <c r="A160" s="94"/>
      <c r="B160" s="95" t="str">
        <f aca="false">VLOOKUP($E160,УЧАСТНИКИ!$A$2:$K$1106,3,FALSE())</f>
        <v>РОДИОНОВА СОФЬЯ</v>
      </c>
      <c r="C160" s="96" t="n">
        <f aca="false">VLOOKUP($E160,УЧАСТНИКИ!$A$2:$K$1106,4,FALSE())</f>
        <v>2000</v>
      </c>
      <c r="D160" s="97" t="str">
        <f aca="false">VLOOKUP($E160,УЧАСТНИКИ!$A$2:$K$1106,5,FALSE())</f>
        <v>УЛЬЯНОВСКАЯ ЛИЦЕЙ-38</v>
      </c>
      <c r="E160" s="98" t="n">
        <v>870</v>
      </c>
      <c r="F160" s="94"/>
      <c r="G160" s="94"/>
      <c r="H160" s="94"/>
      <c r="I160" s="99" t="s">
        <v>270</v>
      </c>
      <c r="J160" s="58"/>
      <c r="K160" s="100"/>
      <c r="L160" s="22"/>
      <c r="M160" s="22"/>
    </row>
    <row r="161" customFormat="false" ht="15" hidden="false" customHeight="false" outlineLevel="0" collapsed="false">
      <c r="A161" s="94"/>
      <c r="B161" s="95" t="str">
        <f aca="false">VLOOKUP($E161,УЧАСТНИКИ!$A$2:$K$1106,3,FALSE())</f>
        <v>ПРОСЕКОВА ЕЛИЗАВЕТА</v>
      </c>
      <c r="C161" s="96" t="n">
        <f aca="false">VLOOKUP($E161,УЧАСТНИКИ!$A$2:$K$1106,4,FALSE())</f>
        <v>2001</v>
      </c>
      <c r="D161" s="97" t="str">
        <f aca="false">VLOOKUP($E161,УЧАСТНИКИ!$A$2:$K$1106,5,FALSE())</f>
        <v>ВОЛГОГРАДСКАЯ, КАМЫШИН СОШ-15</v>
      </c>
      <c r="E161" s="98" t="n">
        <v>884</v>
      </c>
      <c r="F161" s="94"/>
      <c r="G161" s="94"/>
      <c r="H161" s="94"/>
      <c r="I161" s="99" t="s">
        <v>270</v>
      </c>
      <c r="J161" s="58"/>
      <c r="K161" s="100"/>
      <c r="L161" s="22"/>
      <c r="M161" s="22"/>
    </row>
    <row r="162" customFormat="false" ht="15" hidden="false" customHeight="false" outlineLevel="0" collapsed="false">
      <c r="A162" s="94"/>
      <c r="B162" s="95" t="str">
        <f aca="false">VLOOKUP($E162,УЧАСТНИКИ!$A$2:$K$1106,3,FALSE())</f>
        <v>НЕХАЕВА ДАРЬЯ</v>
      </c>
      <c r="C162" s="96" t="n">
        <f aca="false">VLOOKUP($E162,УЧАСТНИКИ!$A$2:$K$1106,4,FALSE())</f>
        <v>2000</v>
      </c>
      <c r="D162" s="97" t="str">
        <f aca="false">VLOOKUP($E162,УЧАСТНИКИ!$A$2:$K$1106,5,FALSE())</f>
        <v>ВОЛГОГРАДСКАЯ, КАМЫШИН СОШ-15</v>
      </c>
      <c r="E162" s="98" t="n">
        <v>885</v>
      </c>
      <c r="F162" s="94"/>
      <c r="G162" s="94"/>
      <c r="H162" s="94"/>
      <c r="I162" s="99" t="s">
        <v>270</v>
      </c>
      <c r="J162" s="58"/>
      <c r="K162" s="100"/>
      <c r="L162" s="22"/>
      <c r="M162" s="22"/>
    </row>
    <row r="163" customFormat="false" ht="15" hidden="false" customHeight="false" outlineLevel="0" collapsed="false">
      <c r="A163" s="94"/>
      <c r="B163" s="95" t="str">
        <f aca="false">VLOOKUP($E163,УЧАСТНИКИ!$A$2:$K$1106,3,FALSE())</f>
        <v>ВОЛКОВА КСЕНИЯ</v>
      </c>
      <c r="C163" s="96" t="n">
        <f aca="false">VLOOKUP($E163,УЧАСТНИКИ!$A$2:$K$1106,4,FALSE())</f>
        <v>2000</v>
      </c>
      <c r="D163" s="97" t="str">
        <f aca="false">VLOOKUP($E163,УЧАСТНИКИ!$A$2:$K$1106,5,FALSE())</f>
        <v>ВОЛГОГРАДСКАЯ, КАМЫШИН СОШ-15</v>
      </c>
      <c r="E163" s="98" t="n">
        <v>886</v>
      </c>
      <c r="F163" s="94"/>
      <c r="G163" s="94"/>
      <c r="H163" s="94"/>
      <c r="I163" s="99" t="s">
        <v>270</v>
      </c>
      <c r="J163" s="58"/>
      <c r="K163" s="100"/>
      <c r="L163" s="22"/>
      <c r="M163" s="22"/>
    </row>
    <row r="164" customFormat="false" ht="15" hidden="false" customHeight="false" outlineLevel="0" collapsed="false">
      <c r="A164" s="94"/>
      <c r="B164" s="95" t="str">
        <f aca="false">VLOOKUP($E164,УЧАСТНИКИ!$A$2:$K$1106,3,FALSE())</f>
        <v>НИЖЕГОРОДЦЕВА МАРИЯ</v>
      </c>
      <c r="C164" s="96" t="n">
        <f aca="false">VLOOKUP($E164,УЧАСТНИКИ!$A$2:$K$1106,4,FALSE())</f>
        <v>2000</v>
      </c>
      <c r="D164" s="97" t="str">
        <f aca="false">VLOOKUP($E164,УЧАСТНИКИ!$A$2:$K$1106,5,FALSE())</f>
        <v>СМОЛЕНСКАЯ СОШ-24</v>
      </c>
      <c r="E164" s="98" t="n">
        <v>897</v>
      </c>
      <c r="F164" s="94"/>
      <c r="G164" s="94"/>
      <c r="H164" s="94"/>
      <c r="I164" s="99" t="s">
        <v>270</v>
      </c>
    </row>
    <row r="165" customFormat="false" ht="15" hidden="false" customHeight="false" outlineLevel="0" collapsed="false">
      <c r="A165" s="94"/>
      <c r="B165" s="95" t="str">
        <f aca="false">VLOOKUP($E165,УЧАСТНИКИ!$A$2:$K$1106,3,FALSE())</f>
        <v>БЕСКОВА ЕЛИЗАВЕТА</v>
      </c>
      <c r="C165" s="96" t="n">
        <f aca="false">VLOOKUP($E165,УЧАСТНИКИ!$A$2:$K$1106,4,FALSE())</f>
        <v>2000</v>
      </c>
      <c r="D165" s="97" t="str">
        <f aca="false">VLOOKUP($E165,УЧАСТНИКИ!$A$2:$K$1106,5,FALSE())</f>
        <v>СМОЛЕНСКАЯ СОШ-24</v>
      </c>
      <c r="E165" s="98" t="n">
        <v>898</v>
      </c>
      <c r="F165" s="94"/>
      <c r="G165" s="94"/>
      <c r="H165" s="94"/>
      <c r="I165" s="99" t="s">
        <v>270</v>
      </c>
    </row>
    <row r="166" customFormat="false" ht="15" hidden="false" customHeight="false" outlineLevel="0" collapsed="false">
      <c r="A166" s="94"/>
      <c r="B166" s="94"/>
      <c r="C166" s="94"/>
      <c r="D166" s="101"/>
      <c r="E166" s="102"/>
      <c r="F166" s="94"/>
      <c r="G166" s="94"/>
      <c r="H166" s="94"/>
    </row>
    <row r="167" customFormat="false" ht="15" hidden="false" customHeight="false" outlineLevel="0" collapsed="false">
      <c r="A167" s="94"/>
      <c r="B167" s="94"/>
      <c r="C167" s="94"/>
      <c r="D167" s="101"/>
      <c r="E167" s="102"/>
      <c r="F167" s="94"/>
      <c r="G167" s="94"/>
      <c r="H167" s="94"/>
    </row>
    <row r="168" customFormat="false" ht="15" hidden="false" customHeight="false" outlineLevel="0" collapsed="false">
      <c r="A168" s="94"/>
      <c r="B168" s="94"/>
      <c r="C168" s="94"/>
      <c r="D168" s="101"/>
      <c r="E168" s="102"/>
      <c r="F168" s="94"/>
      <c r="G168" s="94"/>
      <c r="H168" s="94"/>
    </row>
    <row r="169" customFormat="false" ht="15" hidden="false" customHeight="false" outlineLevel="0" collapsed="false">
      <c r="A169" s="94"/>
      <c r="B169" s="94"/>
      <c r="C169" s="94"/>
      <c r="D169" s="101"/>
      <c r="E169" s="102"/>
      <c r="F169" s="94"/>
      <c r="G169" s="94"/>
      <c r="H169" s="94"/>
    </row>
    <row r="170" customFormat="false" ht="15" hidden="false" customHeight="false" outlineLevel="0" collapsed="false">
      <c r="A170" s="94"/>
      <c r="B170" s="94"/>
      <c r="C170" s="94"/>
      <c r="D170" s="101"/>
      <c r="E170" s="102"/>
      <c r="F170" s="94"/>
      <c r="G170" s="94"/>
      <c r="H170" s="94"/>
    </row>
    <row r="171" customFormat="false" ht="15" hidden="false" customHeight="false" outlineLevel="0" collapsed="false">
      <c r="A171" s="94"/>
      <c r="B171" s="94"/>
      <c r="C171" s="94"/>
      <c r="D171" s="101"/>
      <c r="E171" s="102"/>
      <c r="F171" s="94"/>
      <c r="G171" s="94"/>
      <c r="H171" s="94"/>
    </row>
    <row r="172" customFormat="false" ht="15" hidden="false" customHeight="false" outlineLevel="0" collapsed="false">
      <c r="A172" s="94"/>
      <c r="B172" s="94"/>
      <c r="C172" s="94"/>
      <c r="D172" s="101"/>
      <c r="E172" s="102"/>
      <c r="F172" s="94"/>
      <c r="G172" s="94"/>
      <c r="H172" s="94"/>
    </row>
    <row r="173" customFormat="false" ht="15" hidden="false" customHeight="false" outlineLevel="0" collapsed="false">
      <c r="A173" s="94"/>
      <c r="B173" s="94"/>
      <c r="C173" s="94"/>
      <c r="D173" s="101"/>
      <c r="E173" s="102"/>
      <c r="F173" s="94"/>
      <c r="G173" s="94"/>
      <c r="H173" s="94"/>
    </row>
    <row r="174" customFormat="false" ht="15" hidden="false" customHeight="false" outlineLevel="0" collapsed="false">
      <c r="A174" s="94"/>
      <c r="B174" s="94"/>
      <c r="C174" s="94"/>
      <c r="D174" s="101"/>
      <c r="E174" s="102"/>
      <c r="F174" s="94"/>
      <c r="G174" s="94"/>
      <c r="H174" s="94"/>
    </row>
    <row r="175" customFormat="false" ht="15" hidden="false" customHeight="false" outlineLevel="0" collapsed="false">
      <c r="A175" s="94"/>
      <c r="B175" s="94"/>
      <c r="C175" s="94"/>
      <c r="D175" s="101"/>
      <c r="E175" s="102"/>
      <c r="F175" s="94"/>
      <c r="G175" s="94"/>
      <c r="H175" s="94"/>
    </row>
    <row r="176" customFormat="false" ht="15" hidden="false" customHeight="false" outlineLevel="0" collapsed="false">
      <c r="A176" s="94"/>
      <c r="B176" s="94"/>
      <c r="C176" s="94"/>
      <c r="D176" s="101"/>
      <c r="E176" s="102"/>
      <c r="F176" s="94"/>
      <c r="G176" s="94"/>
      <c r="H176" s="94"/>
    </row>
    <row r="177" customFormat="false" ht="15" hidden="false" customHeight="false" outlineLevel="0" collapsed="false">
      <c r="A177" s="94"/>
      <c r="B177" s="94"/>
      <c r="C177" s="94"/>
      <c r="D177" s="101"/>
      <c r="E177" s="102"/>
      <c r="F177" s="94"/>
      <c r="G177" s="94"/>
      <c r="H177" s="94"/>
    </row>
    <row r="178" customFormat="false" ht="15" hidden="false" customHeight="false" outlineLevel="0" collapsed="false">
      <c r="A178" s="94"/>
      <c r="B178" s="94"/>
      <c r="C178" s="94"/>
      <c r="D178" s="101"/>
      <c r="E178" s="102"/>
      <c r="F178" s="94"/>
      <c r="G178" s="94"/>
      <c r="H178" s="94"/>
    </row>
    <row r="179" customFormat="false" ht="15" hidden="false" customHeight="false" outlineLevel="0" collapsed="false">
      <c r="A179" s="94"/>
      <c r="B179" s="94"/>
      <c r="C179" s="94"/>
      <c r="D179" s="101"/>
      <c r="E179" s="102"/>
      <c r="F179" s="94"/>
      <c r="G179" s="94"/>
      <c r="H179" s="94"/>
    </row>
    <row r="180" customFormat="false" ht="15" hidden="false" customHeight="false" outlineLevel="0" collapsed="false">
      <c r="A180" s="94"/>
      <c r="B180" s="94"/>
      <c r="C180" s="94"/>
      <c r="D180" s="101"/>
      <c r="E180" s="102"/>
      <c r="F180" s="94"/>
      <c r="G180" s="94"/>
      <c r="H180" s="94"/>
    </row>
    <row r="181" customFormat="false" ht="15" hidden="false" customHeight="false" outlineLevel="0" collapsed="false">
      <c r="A181" s="94"/>
      <c r="B181" s="94"/>
      <c r="C181" s="94"/>
      <c r="D181" s="101"/>
      <c r="E181" s="102"/>
      <c r="F181" s="94"/>
      <c r="G181" s="94"/>
      <c r="H181" s="94"/>
    </row>
    <row r="182" customFormat="false" ht="15" hidden="false" customHeight="false" outlineLevel="0" collapsed="false">
      <c r="A182" s="94"/>
      <c r="B182" s="94"/>
      <c r="C182" s="94"/>
      <c r="D182" s="101"/>
      <c r="E182" s="102"/>
      <c r="F182" s="94"/>
      <c r="G182" s="94"/>
      <c r="H182" s="94"/>
    </row>
    <row r="183" customFormat="false" ht="15" hidden="false" customHeight="false" outlineLevel="0" collapsed="false">
      <c r="A183" s="94"/>
      <c r="B183" s="94"/>
      <c r="C183" s="94"/>
      <c r="D183" s="101"/>
      <c r="E183" s="102"/>
      <c r="F183" s="94"/>
      <c r="G183" s="94"/>
      <c r="H183" s="94"/>
    </row>
    <row r="184" customFormat="false" ht="15" hidden="false" customHeight="false" outlineLevel="0" collapsed="false">
      <c r="A184" s="94"/>
      <c r="B184" s="94"/>
      <c r="C184" s="94"/>
      <c r="D184" s="101"/>
      <c r="E184" s="102"/>
      <c r="F184" s="94"/>
      <c r="G184" s="94"/>
      <c r="H184" s="94"/>
    </row>
    <row r="185" customFormat="false" ht="15" hidden="false" customHeight="false" outlineLevel="0" collapsed="false">
      <c r="A185" s="94"/>
      <c r="B185" s="94"/>
      <c r="C185" s="94"/>
      <c r="D185" s="101"/>
      <c r="E185" s="102"/>
      <c r="F185" s="94"/>
      <c r="G185" s="94"/>
      <c r="H185" s="94"/>
    </row>
    <row r="186" customFormat="false" ht="15" hidden="false" customHeight="false" outlineLevel="0" collapsed="false">
      <c r="A186" s="94"/>
      <c r="B186" s="94"/>
      <c r="C186" s="94"/>
      <c r="D186" s="101"/>
      <c r="E186" s="102"/>
      <c r="F186" s="94"/>
      <c r="G186" s="94"/>
      <c r="H186" s="94"/>
    </row>
    <row r="187" customFormat="false" ht="15" hidden="false" customHeight="false" outlineLevel="0" collapsed="false">
      <c r="A187" s="94"/>
      <c r="B187" s="94"/>
      <c r="C187" s="94"/>
      <c r="D187" s="101"/>
      <c r="E187" s="102"/>
      <c r="F187" s="94"/>
      <c r="G187" s="94"/>
      <c r="H187" s="94"/>
    </row>
    <row r="188" customFormat="false" ht="15" hidden="false" customHeight="false" outlineLevel="0" collapsed="false">
      <c r="A188" s="94"/>
      <c r="B188" s="94"/>
      <c r="C188" s="94"/>
      <c r="D188" s="101"/>
      <c r="E188" s="102"/>
      <c r="F188" s="94"/>
      <c r="G188" s="94"/>
      <c r="H188" s="94"/>
    </row>
    <row r="189" customFormat="false" ht="15" hidden="false" customHeight="false" outlineLevel="0" collapsed="false">
      <c r="A189" s="94"/>
      <c r="B189" s="94"/>
      <c r="C189" s="94"/>
      <c r="D189" s="101"/>
      <c r="E189" s="102"/>
      <c r="F189" s="94"/>
      <c r="G189" s="94"/>
      <c r="H189" s="94"/>
    </row>
    <row r="190" customFormat="false" ht="15" hidden="false" customHeight="false" outlineLevel="0" collapsed="false">
      <c r="A190" s="94"/>
      <c r="B190" s="94"/>
      <c r="C190" s="94"/>
      <c r="D190" s="101"/>
      <c r="E190" s="102"/>
      <c r="F190" s="94"/>
      <c r="G190" s="94"/>
      <c r="H190" s="94"/>
    </row>
    <row r="191" customFormat="false" ht="15" hidden="false" customHeight="false" outlineLevel="0" collapsed="false">
      <c r="A191" s="94"/>
      <c r="B191" s="94"/>
      <c r="C191" s="94"/>
      <c r="D191" s="101"/>
      <c r="E191" s="102"/>
      <c r="F191" s="94"/>
      <c r="G191" s="94"/>
      <c r="H191" s="94"/>
    </row>
    <row r="192" customFormat="false" ht="15" hidden="false" customHeight="false" outlineLevel="0" collapsed="false">
      <c r="A192" s="94"/>
      <c r="B192" s="94"/>
      <c r="C192" s="94"/>
      <c r="D192" s="101"/>
      <c r="E192" s="102"/>
      <c r="F192" s="94"/>
      <c r="G192" s="94"/>
      <c r="H192" s="94"/>
    </row>
    <row r="193" customFormat="false" ht="15" hidden="false" customHeight="false" outlineLevel="0" collapsed="false">
      <c r="A193" s="94"/>
      <c r="B193" s="94"/>
      <c r="C193" s="94"/>
      <c r="D193" s="101"/>
      <c r="E193" s="102"/>
      <c r="F193" s="94"/>
      <c r="G193" s="94"/>
      <c r="H193" s="94"/>
    </row>
    <row r="194" customFormat="false" ht="15" hidden="false" customHeight="false" outlineLevel="0" collapsed="false">
      <c r="A194" s="94"/>
      <c r="B194" s="94"/>
      <c r="C194" s="94"/>
      <c r="D194" s="101"/>
      <c r="E194" s="102"/>
      <c r="F194" s="94"/>
      <c r="G194" s="94"/>
      <c r="H194" s="94"/>
    </row>
    <row r="195" customFormat="false" ht="15" hidden="false" customHeight="false" outlineLevel="0" collapsed="false">
      <c r="A195" s="94"/>
      <c r="B195" s="94"/>
      <c r="C195" s="94"/>
      <c r="D195" s="101"/>
      <c r="E195" s="102"/>
      <c r="F195" s="94"/>
      <c r="G195" s="94"/>
      <c r="H195" s="94"/>
    </row>
    <row r="196" customFormat="false" ht="15" hidden="false" customHeight="false" outlineLevel="0" collapsed="false">
      <c r="A196" s="94"/>
      <c r="B196" s="94"/>
      <c r="C196" s="94"/>
      <c r="D196" s="101"/>
      <c r="E196" s="102"/>
      <c r="F196" s="94"/>
      <c r="G196" s="94"/>
      <c r="H196" s="94"/>
    </row>
    <row r="197" customFormat="false" ht="15" hidden="false" customHeight="false" outlineLevel="0" collapsed="false">
      <c r="A197" s="94"/>
      <c r="B197" s="94"/>
      <c r="C197" s="94"/>
      <c r="D197" s="101"/>
      <c r="E197" s="102"/>
      <c r="F197" s="94"/>
      <c r="G197" s="94"/>
      <c r="H197" s="94"/>
    </row>
    <row r="198" customFormat="false" ht="15" hidden="false" customHeight="false" outlineLevel="0" collapsed="false">
      <c r="A198" s="94"/>
      <c r="B198" s="94"/>
      <c r="C198" s="94"/>
      <c r="D198" s="101"/>
      <c r="E198" s="102"/>
      <c r="F198" s="94"/>
      <c r="G198" s="94"/>
      <c r="H198" s="94"/>
    </row>
    <row r="199" customFormat="false" ht="15" hidden="false" customHeight="false" outlineLevel="0" collapsed="false">
      <c r="A199" s="94"/>
      <c r="B199" s="94"/>
      <c r="C199" s="94"/>
      <c r="D199" s="101"/>
      <c r="E199" s="102"/>
      <c r="F199" s="94"/>
      <c r="G199" s="94"/>
      <c r="H199" s="94"/>
    </row>
    <row r="200" customFormat="false" ht="15" hidden="false" customHeight="false" outlineLevel="0" collapsed="false">
      <c r="A200" s="94"/>
      <c r="B200" s="94"/>
      <c r="C200" s="94"/>
      <c r="D200" s="101"/>
      <c r="E200" s="102"/>
      <c r="F200" s="94"/>
      <c r="G200" s="94"/>
      <c r="H200" s="94"/>
    </row>
    <row r="201" customFormat="false" ht="15" hidden="false" customHeight="false" outlineLevel="0" collapsed="false">
      <c r="A201" s="94"/>
      <c r="B201" s="94"/>
      <c r="C201" s="94"/>
      <c r="D201" s="101"/>
      <c r="E201" s="102"/>
      <c r="F201" s="94"/>
      <c r="G201" s="94"/>
      <c r="H201" s="94"/>
    </row>
    <row r="202" customFormat="false" ht="15" hidden="false" customHeight="false" outlineLevel="0" collapsed="false">
      <c r="A202" s="94"/>
      <c r="B202" s="94"/>
      <c r="C202" s="94"/>
      <c r="D202" s="101"/>
      <c r="E202" s="102"/>
      <c r="F202" s="94"/>
      <c r="G202" s="94"/>
      <c r="H202" s="94"/>
    </row>
    <row r="203" customFormat="false" ht="15" hidden="false" customHeight="false" outlineLevel="0" collapsed="false">
      <c r="A203" s="94"/>
      <c r="B203" s="94"/>
      <c r="C203" s="94"/>
      <c r="D203" s="101"/>
      <c r="E203" s="102"/>
      <c r="F203" s="94"/>
      <c r="G203" s="94"/>
      <c r="H203" s="94"/>
    </row>
    <row r="204" customFormat="false" ht="15" hidden="false" customHeight="false" outlineLevel="0" collapsed="false">
      <c r="A204" s="94"/>
      <c r="B204" s="94"/>
      <c r="C204" s="94"/>
      <c r="D204" s="101"/>
      <c r="E204" s="102"/>
      <c r="F204" s="94"/>
      <c r="G204" s="94"/>
      <c r="H204" s="94"/>
    </row>
    <row r="205" customFormat="false" ht="15" hidden="false" customHeight="false" outlineLevel="0" collapsed="false">
      <c r="A205" s="94"/>
      <c r="B205" s="94"/>
      <c r="C205" s="94"/>
      <c r="D205" s="101"/>
      <c r="E205" s="102"/>
      <c r="F205" s="94"/>
      <c r="G205" s="94"/>
      <c r="H205" s="94"/>
    </row>
    <row r="206" customFormat="false" ht="15" hidden="false" customHeight="false" outlineLevel="0" collapsed="false">
      <c r="A206" s="94"/>
      <c r="B206" s="94"/>
      <c r="C206" s="94"/>
      <c r="D206" s="101"/>
      <c r="E206" s="102"/>
      <c r="F206" s="94"/>
      <c r="G206" s="94"/>
      <c r="H206" s="94"/>
    </row>
    <row r="207" customFormat="false" ht="15" hidden="false" customHeight="false" outlineLevel="0" collapsed="false">
      <c r="A207" s="94"/>
      <c r="B207" s="94"/>
      <c r="C207" s="94"/>
      <c r="D207" s="101"/>
      <c r="E207" s="102"/>
      <c r="F207" s="94"/>
      <c r="G207" s="94"/>
      <c r="H207" s="94"/>
    </row>
    <row r="208" customFormat="false" ht="15" hidden="false" customHeight="false" outlineLevel="0" collapsed="false">
      <c r="A208" s="94"/>
      <c r="B208" s="94"/>
      <c r="C208" s="94"/>
      <c r="D208" s="101"/>
      <c r="E208" s="102"/>
      <c r="F208" s="94"/>
      <c r="G208" s="94"/>
      <c r="H208" s="94"/>
    </row>
    <row r="209" customFormat="false" ht="15" hidden="false" customHeight="false" outlineLevel="0" collapsed="false">
      <c r="A209" s="94"/>
      <c r="B209" s="94"/>
      <c r="C209" s="94"/>
      <c r="D209" s="101"/>
      <c r="E209" s="102"/>
      <c r="F209" s="94"/>
      <c r="G209" s="94"/>
      <c r="H209" s="94"/>
    </row>
    <row r="210" customFormat="false" ht="15" hidden="false" customHeight="false" outlineLevel="0" collapsed="false">
      <c r="A210" s="94"/>
      <c r="B210" s="94"/>
      <c r="C210" s="94"/>
      <c r="D210" s="101"/>
      <c r="E210" s="102"/>
      <c r="F210" s="94"/>
      <c r="G210" s="94"/>
      <c r="H210" s="94"/>
    </row>
    <row r="211" customFormat="false" ht="15" hidden="false" customHeight="false" outlineLevel="0" collapsed="false">
      <c r="A211" s="94"/>
      <c r="B211" s="94"/>
      <c r="C211" s="94"/>
      <c r="D211" s="101"/>
      <c r="E211" s="102"/>
      <c r="F211" s="94"/>
      <c r="G211" s="94"/>
      <c r="H211" s="94"/>
    </row>
    <row r="212" customFormat="false" ht="15" hidden="false" customHeight="false" outlineLevel="0" collapsed="false">
      <c r="A212" s="94"/>
      <c r="B212" s="94"/>
      <c r="C212" s="94"/>
      <c r="D212" s="101"/>
      <c r="E212" s="102"/>
      <c r="F212" s="94"/>
      <c r="G212" s="94"/>
      <c r="H212" s="94"/>
    </row>
    <row r="213" customFormat="false" ht="15" hidden="false" customHeight="false" outlineLevel="0" collapsed="false">
      <c r="A213" s="94"/>
      <c r="B213" s="94"/>
      <c r="C213" s="94"/>
      <c r="D213" s="101"/>
      <c r="E213" s="102"/>
      <c r="F213" s="94"/>
      <c r="G213" s="94"/>
      <c r="H213" s="94"/>
    </row>
    <row r="214" customFormat="false" ht="15" hidden="false" customHeight="false" outlineLevel="0" collapsed="false">
      <c r="A214" s="94"/>
      <c r="B214" s="94"/>
      <c r="C214" s="94"/>
      <c r="D214" s="101"/>
      <c r="E214" s="102"/>
      <c r="F214" s="94"/>
      <c r="G214" s="94"/>
      <c r="H214" s="94"/>
    </row>
    <row r="215" customFormat="false" ht="15" hidden="false" customHeight="false" outlineLevel="0" collapsed="false">
      <c r="A215" s="94"/>
      <c r="B215" s="94"/>
      <c r="C215" s="94"/>
      <c r="D215" s="101"/>
      <c r="E215" s="102"/>
      <c r="F215" s="94"/>
      <c r="G215" s="94"/>
      <c r="H215" s="94"/>
    </row>
    <row r="216" customFormat="false" ht="15" hidden="false" customHeight="false" outlineLevel="0" collapsed="false">
      <c r="A216" s="94"/>
      <c r="B216" s="94"/>
      <c r="C216" s="94"/>
      <c r="D216" s="101"/>
      <c r="E216" s="102"/>
      <c r="F216" s="94"/>
      <c r="G216" s="94"/>
      <c r="H216" s="94"/>
    </row>
    <row r="217" customFormat="false" ht="15" hidden="false" customHeight="false" outlineLevel="0" collapsed="false">
      <c r="A217" s="94"/>
      <c r="B217" s="94"/>
      <c r="C217" s="94"/>
      <c r="D217" s="101"/>
      <c r="E217" s="102"/>
      <c r="F217" s="94"/>
      <c r="G217" s="94"/>
      <c r="H217" s="94"/>
    </row>
    <row r="218" customFormat="false" ht="15" hidden="false" customHeight="false" outlineLevel="0" collapsed="false">
      <c r="A218" s="94"/>
      <c r="B218" s="94"/>
      <c r="C218" s="94"/>
      <c r="D218" s="101"/>
      <c r="E218" s="102"/>
      <c r="F218" s="94"/>
      <c r="G218" s="94"/>
      <c r="H218" s="94"/>
    </row>
    <row r="219" customFormat="false" ht="15" hidden="false" customHeight="false" outlineLevel="0" collapsed="false">
      <c r="A219" s="94"/>
      <c r="B219" s="94"/>
      <c r="C219" s="94"/>
      <c r="D219" s="101"/>
      <c r="E219" s="102"/>
      <c r="F219" s="94"/>
      <c r="G219" s="94"/>
      <c r="H219" s="94"/>
    </row>
    <row r="220" customFormat="false" ht="15" hidden="false" customHeight="false" outlineLevel="0" collapsed="false">
      <c r="A220" s="94"/>
      <c r="B220" s="94"/>
      <c r="C220" s="94"/>
      <c r="D220" s="101"/>
      <c r="E220" s="102"/>
      <c r="F220" s="94"/>
      <c r="G220" s="94"/>
      <c r="H220" s="94"/>
    </row>
    <row r="221" customFormat="false" ht="15" hidden="false" customHeight="false" outlineLevel="0" collapsed="false">
      <c r="A221" s="94"/>
      <c r="B221" s="94"/>
      <c r="C221" s="94"/>
      <c r="D221" s="101"/>
      <c r="E221" s="102"/>
      <c r="F221" s="94"/>
      <c r="G221" s="94"/>
      <c r="H221" s="94"/>
    </row>
    <row r="222" customFormat="false" ht="15" hidden="false" customHeight="false" outlineLevel="0" collapsed="false">
      <c r="A222" s="94"/>
      <c r="B222" s="94"/>
      <c r="C222" s="94"/>
      <c r="D222" s="101"/>
      <c r="E222" s="102"/>
      <c r="F222" s="94"/>
      <c r="G222" s="94"/>
      <c r="H222" s="94"/>
    </row>
    <row r="223" customFormat="false" ht="15" hidden="false" customHeight="false" outlineLevel="0" collapsed="false">
      <c r="A223" s="94"/>
      <c r="B223" s="94"/>
      <c r="C223" s="94"/>
      <c r="D223" s="101"/>
      <c r="E223" s="102"/>
      <c r="F223" s="94"/>
      <c r="G223" s="94"/>
      <c r="H223" s="94"/>
    </row>
    <row r="224" customFormat="false" ht="15" hidden="false" customHeight="false" outlineLevel="0" collapsed="false">
      <c r="A224" s="94"/>
      <c r="B224" s="94"/>
      <c r="C224" s="94"/>
      <c r="D224" s="101"/>
      <c r="E224" s="102"/>
      <c r="F224" s="94"/>
      <c r="G224" s="94"/>
      <c r="H224" s="94"/>
    </row>
    <row r="225" customFormat="false" ht="15" hidden="false" customHeight="false" outlineLevel="0" collapsed="false">
      <c r="A225" s="94"/>
      <c r="B225" s="94"/>
      <c r="C225" s="94"/>
      <c r="D225" s="101"/>
      <c r="E225" s="102"/>
      <c r="F225" s="94"/>
      <c r="G225" s="94"/>
      <c r="H225" s="94"/>
    </row>
    <row r="226" customFormat="false" ht="15" hidden="false" customHeight="false" outlineLevel="0" collapsed="false">
      <c r="A226" s="94"/>
      <c r="B226" s="94"/>
      <c r="C226" s="94"/>
      <c r="D226" s="101"/>
      <c r="E226" s="102"/>
      <c r="F226" s="94"/>
      <c r="G226" s="94"/>
      <c r="H226" s="94"/>
    </row>
    <row r="227" customFormat="false" ht="15" hidden="false" customHeight="false" outlineLevel="0" collapsed="false">
      <c r="A227" s="94"/>
      <c r="B227" s="94"/>
      <c r="C227" s="94"/>
      <c r="D227" s="101"/>
      <c r="E227" s="102"/>
      <c r="F227" s="94"/>
      <c r="G227" s="94"/>
      <c r="H227" s="94"/>
    </row>
    <row r="228" customFormat="false" ht="15" hidden="false" customHeight="false" outlineLevel="0" collapsed="false">
      <c r="A228" s="94"/>
      <c r="B228" s="94"/>
      <c r="C228" s="94"/>
      <c r="D228" s="101"/>
      <c r="E228" s="102"/>
      <c r="F228" s="94"/>
      <c r="G228" s="94"/>
      <c r="H228" s="94"/>
    </row>
    <row r="229" customFormat="false" ht="15" hidden="false" customHeight="false" outlineLevel="0" collapsed="false">
      <c r="A229" s="94"/>
      <c r="B229" s="94"/>
      <c r="C229" s="94"/>
      <c r="D229" s="101"/>
      <c r="E229" s="102"/>
      <c r="F229" s="94"/>
      <c r="G229" s="94"/>
      <c r="H229" s="94"/>
    </row>
    <row r="230" customFormat="false" ht="15" hidden="false" customHeight="false" outlineLevel="0" collapsed="false">
      <c r="A230" s="94"/>
      <c r="B230" s="94"/>
      <c r="C230" s="94"/>
      <c r="D230" s="101"/>
      <c r="E230" s="102"/>
      <c r="F230" s="94"/>
      <c r="G230" s="94"/>
      <c r="H230" s="94"/>
    </row>
    <row r="231" customFormat="false" ht="15" hidden="false" customHeight="false" outlineLevel="0" collapsed="false">
      <c r="A231" s="94"/>
      <c r="B231" s="94"/>
      <c r="C231" s="94"/>
      <c r="D231" s="101"/>
      <c r="E231" s="102"/>
      <c r="F231" s="94"/>
      <c r="G231" s="94"/>
      <c r="H231" s="94"/>
    </row>
    <row r="232" customFormat="false" ht="15" hidden="false" customHeight="false" outlineLevel="0" collapsed="false">
      <c r="A232" s="94"/>
      <c r="B232" s="94"/>
      <c r="C232" s="94"/>
      <c r="D232" s="101"/>
      <c r="E232" s="102"/>
      <c r="F232" s="94"/>
      <c r="G232" s="94"/>
      <c r="H232" s="94"/>
    </row>
    <row r="233" customFormat="false" ht="15" hidden="false" customHeight="false" outlineLevel="0" collapsed="false">
      <c r="A233" s="94"/>
      <c r="B233" s="94"/>
      <c r="C233" s="94"/>
      <c r="D233" s="101"/>
      <c r="E233" s="102"/>
      <c r="F233" s="94"/>
      <c r="G233" s="94"/>
      <c r="H233" s="94"/>
    </row>
    <row r="234" customFormat="false" ht="15" hidden="false" customHeight="false" outlineLevel="0" collapsed="false">
      <c r="A234" s="94"/>
      <c r="B234" s="94"/>
      <c r="C234" s="94"/>
      <c r="D234" s="101"/>
      <c r="E234" s="102"/>
      <c r="F234" s="94"/>
      <c r="G234" s="94"/>
      <c r="H234" s="94"/>
    </row>
    <row r="235" customFormat="false" ht="15" hidden="false" customHeight="false" outlineLevel="0" collapsed="false">
      <c r="A235" s="94"/>
      <c r="B235" s="94"/>
      <c r="C235" s="94"/>
      <c r="D235" s="101"/>
      <c r="E235" s="102"/>
      <c r="F235" s="94"/>
      <c r="G235" s="94"/>
      <c r="H235" s="94"/>
    </row>
    <row r="236" customFormat="false" ht="15" hidden="false" customHeight="false" outlineLevel="0" collapsed="false">
      <c r="A236" s="94"/>
      <c r="B236" s="94"/>
      <c r="C236" s="94"/>
      <c r="D236" s="101"/>
      <c r="E236" s="102"/>
      <c r="F236" s="94"/>
      <c r="G236" s="94"/>
      <c r="H236" s="94"/>
    </row>
    <row r="237" customFormat="false" ht="15" hidden="false" customHeight="false" outlineLevel="0" collapsed="false">
      <c r="A237" s="94"/>
      <c r="B237" s="94"/>
      <c r="C237" s="94"/>
      <c r="D237" s="101"/>
      <c r="E237" s="102"/>
      <c r="F237" s="94"/>
      <c r="G237" s="94"/>
      <c r="H237" s="94"/>
    </row>
    <row r="238" customFormat="false" ht="15" hidden="false" customHeight="false" outlineLevel="0" collapsed="false">
      <c r="A238" s="94"/>
      <c r="B238" s="94"/>
      <c r="C238" s="94"/>
      <c r="D238" s="101"/>
      <c r="E238" s="102"/>
      <c r="F238" s="94"/>
      <c r="G238" s="94"/>
      <c r="H238" s="94"/>
    </row>
    <row r="239" customFormat="false" ht="15" hidden="false" customHeight="false" outlineLevel="0" collapsed="false">
      <c r="A239" s="94"/>
      <c r="B239" s="94"/>
      <c r="C239" s="94"/>
      <c r="D239" s="101"/>
      <c r="E239" s="102"/>
      <c r="F239" s="94"/>
      <c r="G239" s="94"/>
      <c r="H239" s="94"/>
    </row>
    <row r="240" customFormat="false" ht="15" hidden="false" customHeight="false" outlineLevel="0" collapsed="false">
      <c r="A240" s="94"/>
      <c r="B240" s="94"/>
      <c r="C240" s="94"/>
      <c r="D240" s="101"/>
      <c r="E240" s="102"/>
      <c r="F240" s="94"/>
      <c r="G240" s="94"/>
      <c r="H240" s="94"/>
    </row>
    <row r="241" customFormat="false" ht="15" hidden="false" customHeight="false" outlineLevel="0" collapsed="false">
      <c r="A241" s="94"/>
      <c r="B241" s="94"/>
      <c r="C241" s="94"/>
      <c r="D241" s="101"/>
      <c r="E241" s="102"/>
      <c r="F241" s="94"/>
      <c r="G241" s="94"/>
      <c r="H241" s="94"/>
    </row>
    <row r="242" customFormat="false" ht="15" hidden="false" customHeight="false" outlineLevel="0" collapsed="false">
      <c r="A242" s="94"/>
      <c r="B242" s="94"/>
      <c r="C242" s="94"/>
      <c r="D242" s="101"/>
      <c r="E242" s="102"/>
      <c r="F242" s="94"/>
      <c r="G242" s="94"/>
      <c r="H242" s="94"/>
    </row>
    <row r="243" customFormat="false" ht="15" hidden="false" customHeight="false" outlineLevel="0" collapsed="false">
      <c r="A243" s="94"/>
      <c r="B243" s="94"/>
      <c r="C243" s="94"/>
      <c r="D243" s="101"/>
      <c r="E243" s="102"/>
      <c r="F243" s="94"/>
      <c r="G243" s="94"/>
      <c r="H243" s="94"/>
    </row>
    <row r="244" customFormat="false" ht="15" hidden="false" customHeight="false" outlineLevel="0" collapsed="false">
      <c r="A244" s="94"/>
      <c r="B244" s="94"/>
      <c r="C244" s="94"/>
      <c r="D244" s="101"/>
      <c r="E244" s="102"/>
      <c r="F244" s="94"/>
      <c r="G244" s="94"/>
      <c r="H244" s="94"/>
    </row>
    <row r="245" customFormat="false" ht="15" hidden="false" customHeight="false" outlineLevel="0" collapsed="false">
      <c r="A245" s="94"/>
      <c r="B245" s="94"/>
      <c r="C245" s="94"/>
      <c r="D245" s="101"/>
      <c r="E245" s="102"/>
      <c r="F245" s="94"/>
      <c r="G245" s="94"/>
      <c r="H245" s="94"/>
    </row>
    <row r="246" customFormat="false" ht="15" hidden="false" customHeight="false" outlineLevel="0" collapsed="false">
      <c r="A246" s="94"/>
      <c r="B246" s="94"/>
      <c r="C246" s="94"/>
      <c r="D246" s="101"/>
      <c r="E246" s="102"/>
      <c r="F246" s="94"/>
      <c r="G246" s="94"/>
      <c r="H246" s="94"/>
    </row>
    <row r="247" customFormat="false" ht="15" hidden="false" customHeight="false" outlineLevel="0" collapsed="false">
      <c r="A247" s="94"/>
      <c r="B247" s="94"/>
      <c r="C247" s="94"/>
      <c r="D247" s="101"/>
      <c r="E247" s="102"/>
      <c r="F247" s="94"/>
      <c r="G247" s="94"/>
      <c r="H247" s="94"/>
    </row>
    <row r="248" customFormat="false" ht="15" hidden="false" customHeight="false" outlineLevel="0" collapsed="false">
      <c r="A248" s="94"/>
      <c r="B248" s="94"/>
      <c r="C248" s="94"/>
      <c r="D248" s="101"/>
      <c r="E248" s="102"/>
      <c r="F248" s="94"/>
      <c r="G248" s="94"/>
      <c r="H248" s="94"/>
    </row>
    <row r="249" customFormat="false" ht="15" hidden="false" customHeight="false" outlineLevel="0" collapsed="false">
      <c r="A249" s="94"/>
      <c r="B249" s="94"/>
      <c r="C249" s="94"/>
      <c r="D249" s="101"/>
      <c r="E249" s="102"/>
      <c r="F249" s="94"/>
      <c r="G249" s="94"/>
      <c r="H249" s="94"/>
    </row>
    <row r="250" customFormat="false" ht="15" hidden="false" customHeight="false" outlineLevel="0" collapsed="false">
      <c r="A250" s="94"/>
      <c r="B250" s="94"/>
      <c r="C250" s="94"/>
      <c r="D250" s="101"/>
      <c r="E250" s="102"/>
      <c r="F250" s="94"/>
      <c r="G250" s="94"/>
      <c r="H250" s="94"/>
    </row>
    <row r="251" customFormat="false" ht="15" hidden="false" customHeight="false" outlineLevel="0" collapsed="false">
      <c r="A251" s="94"/>
      <c r="B251" s="94"/>
      <c r="C251" s="94"/>
      <c r="D251" s="101"/>
      <c r="E251" s="102"/>
      <c r="F251" s="94"/>
      <c r="G251" s="94"/>
      <c r="H251" s="94"/>
    </row>
    <row r="252" customFormat="false" ht="15" hidden="false" customHeight="false" outlineLevel="0" collapsed="false">
      <c r="A252" s="94"/>
      <c r="B252" s="94"/>
      <c r="C252" s="94"/>
      <c r="D252" s="101"/>
      <c r="E252" s="102"/>
      <c r="F252" s="94"/>
      <c r="G252" s="94"/>
      <c r="H252" s="94"/>
    </row>
    <row r="253" customFormat="false" ht="15" hidden="false" customHeight="false" outlineLevel="0" collapsed="false">
      <c r="A253" s="94"/>
      <c r="B253" s="94"/>
      <c r="C253" s="94"/>
      <c r="D253" s="101"/>
      <c r="E253" s="102"/>
      <c r="F253" s="94"/>
      <c r="G253" s="94"/>
      <c r="H253" s="94"/>
    </row>
    <row r="254" customFormat="false" ht="15" hidden="false" customHeight="false" outlineLevel="0" collapsed="false">
      <c r="A254" s="94"/>
      <c r="B254" s="94"/>
      <c r="C254" s="94"/>
      <c r="D254" s="101"/>
      <c r="E254" s="102"/>
      <c r="F254" s="94"/>
      <c r="G254" s="94"/>
      <c r="H254" s="94"/>
    </row>
    <row r="255" customFormat="false" ht="15" hidden="false" customHeight="false" outlineLevel="0" collapsed="false">
      <c r="A255" s="94"/>
      <c r="B255" s="94"/>
      <c r="C255" s="94"/>
      <c r="D255" s="101"/>
      <c r="E255" s="102"/>
      <c r="F255" s="94"/>
      <c r="G255" s="94"/>
      <c r="H255" s="94"/>
    </row>
    <row r="256" customFormat="false" ht="15" hidden="false" customHeight="false" outlineLevel="0" collapsed="false">
      <c r="A256" s="94"/>
      <c r="B256" s="94"/>
      <c r="C256" s="94"/>
      <c r="D256" s="101"/>
      <c r="E256" s="102"/>
      <c r="F256" s="94"/>
      <c r="G256" s="94"/>
      <c r="H256" s="94"/>
    </row>
    <row r="257" customFormat="false" ht="15" hidden="false" customHeight="false" outlineLevel="0" collapsed="false">
      <c r="A257" s="94"/>
      <c r="B257" s="94"/>
      <c r="C257" s="94"/>
      <c r="D257" s="101"/>
      <c r="E257" s="102"/>
      <c r="F257" s="94"/>
      <c r="G257" s="94"/>
      <c r="H257" s="94"/>
    </row>
    <row r="258" customFormat="false" ht="15" hidden="false" customHeight="false" outlineLevel="0" collapsed="false">
      <c r="A258" s="94"/>
      <c r="B258" s="94"/>
      <c r="C258" s="94"/>
      <c r="D258" s="101"/>
      <c r="E258" s="102"/>
      <c r="F258" s="94"/>
      <c r="G258" s="94"/>
      <c r="H258" s="94"/>
    </row>
    <row r="259" customFormat="false" ht="15" hidden="false" customHeight="false" outlineLevel="0" collapsed="false">
      <c r="A259" s="94"/>
      <c r="B259" s="94"/>
      <c r="C259" s="94"/>
      <c r="D259" s="101"/>
      <c r="E259" s="102"/>
      <c r="F259" s="94"/>
      <c r="G259" s="94"/>
      <c r="H259" s="94"/>
    </row>
    <row r="260" customFormat="false" ht="15" hidden="false" customHeight="false" outlineLevel="0" collapsed="false">
      <c r="A260" s="94"/>
      <c r="B260" s="94"/>
      <c r="C260" s="94"/>
      <c r="D260" s="101"/>
      <c r="E260" s="102"/>
      <c r="F260" s="94"/>
      <c r="G260" s="94"/>
      <c r="H260" s="94"/>
    </row>
    <row r="261" customFormat="false" ht="15" hidden="false" customHeight="false" outlineLevel="0" collapsed="false">
      <c r="A261" s="94"/>
      <c r="B261" s="94"/>
      <c r="C261" s="94"/>
      <c r="D261" s="101"/>
      <c r="E261" s="102"/>
      <c r="F261" s="94"/>
      <c r="G261" s="94"/>
      <c r="H261" s="94"/>
    </row>
    <row r="262" customFormat="false" ht="15" hidden="false" customHeight="false" outlineLevel="0" collapsed="false">
      <c r="A262" s="94"/>
      <c r="B262" s="94"/>
      <c r="C262" s="94"/>
      <c r="D262" s="101"/>
      <c r="E262" s="102"/>
      <c r="F262" s="94"/>
      <c r="G262" s="94"/>
      <c r="H262" s="94"/>
    </row>
    <row r="263" customFormat="false" ht="15" hidden="false" customHeight="false" outlineLevel="0" collapsed="false">
      <c r="A263" s="94"/>
      <c r="B263" s="94"/>
      <c r="C263" s="94"/>
      <c r="D263" s="101"/>
      <c r="E263" s="102"/>
      <c r="F263" s="94"/>
      <c r="G263" s="94"/>
      <c r="H263" s="94"/>
    </row>
    <row r="264" customFormat="false" ht="15" hidden="false" customHeight="false" outlineLevel="0" collapsed="false">
      <c r="A264" s="94"/>
      <c r="B264" s="94"/>
      <c r="C264" s="94"/>
      <c r="D264" s="101"/>
      <c r="E264" s="102"/>
      <c r="F264" s="94"/>
      <c r="G264" s="94"/>
      <c r="H264" s="94"/>
    </row>
    <row r="265" customFormat="false" ht="15" hidden="false" customHeight="false" outlineLevel="0" collapsed="false">
      <c r="A265" s="94"/>
      <c r="B265" s="94"/>
      <c r="C265" s="94"/>
      <c r="D265" s="101"/>
      <c r="E265" s="102"/>
      <c r="F265" s="94"/>
      <c r="G265" s="94"/>
      <c r="H265" s="94"/>
    </row>
    <row r="266" customFormat="false" ht="15" hidden="false" customHeight="false" outlineLevel="0" collapsed="false">
      <c r="A266" s="94"/>
      <c r="B266" s="94"/>
      <c r="C266" s="94"/>
      <c r="D266" s="101"/>
      <c r="E266" s="102"/>
      <c r="F266" s="94"/>
      <c r="G266" s="94"/>
      <c r="H266" s="94"/>
    </row>
    <row r="267" customFormat="false" ht="15" hidden="false" customHeight="false" outlineLevel="0" collapsed="false">
      <c r="A267" s="94"/>
      <c r="B267" s="94"/>
      <c r="C267" s="94"/>
      <c r="D267" s="101"/>
      <c r="E267" s="102"/>
      <c r="F267" s="94"/>
      <c r="G267" s="94"/>
      <c r="H267" s="94"/>
    </row>
    <row r="268" customFormat="false" ht="15" hidden="false" customHeight="false" outlineLevel="0" collapsed="false">
      <c r="A268" s="94"/>
      <c r="B268" s="94"/>
      <c r="C268" s="94"/>
      <c r="D268" s="101"/>
      <c r="E268" s="102"/>
      <c r="F268" s="94"/>
      <c r="G268" s="94"/>
      <c r="H268" s="94"/>
    </row>
    <row r="269" customFormat="false" ht="15" hidden="false" customHeight="false" outlineLevel="0" collapsed="false">
      <c r="A269" s="94"/>
      <c r="B269" s="94"/>
      <c r="C269" s="94"/>
      <c r="D269" s="101"/>
      <c r="E269" s="102"/>
      <c r="F269" s="94"/>
      <c r="G269" s="94"/>
      <c r="H269" s="94"/>
    </row>
    <row r="270" customFormat="false" ht="15" hidden="false" customHeight="false" outlineLevel="0" collapsed="false">
      <c r="A270" s="94"/>
      <c r="B270" s="94"/>
      <c r="C270" s="94"/>
      <c r="D270" s="101"/>
      <c r="E270" s="102"/>
      <c r="F270" s="94"/>
      <c r="G270" s="94"/>
      <c r="H270" s="94"/>
    </row>
    <row r="271" customFormat="false" ht="15" hidden="false" customHeight="false" outlineLevel="0" collapsed="false">
      <c r="A271" s="94"/>
      <c r="B271" s="94"/>
      <c r="C271" s="94"/>
      <c r="D271" s="101"/>
      <c r="E271" s="102"/>
      <c r="F271" s="94"/>
      <c r="G271" s="94"/>
      <c r="H271" s="94"/>
    </row>
    <row r="272" customFormat="false" ht="15" hidden="false" customHeight="false" outlineLevel="0" collapsed="false">
      <c r="A272" s="94"/>
      <c r="B272" s="94"/>
      <c r="C272" s="94"/>
      <c r="D272" s="101"/>
      <c r="E272" s="102"/>
      <c r="F272" s="94"/>
      <c r="G272" s="94"/>
      <c r="H272" s="94"/>
    </row>
    <row r="273" customFormat="false" ht="15" hidden="false" customHeight="false" outlineLevel="0" collapsed="false">
      <c r="A273" s="94"/>
      <c r="B273" s="94"/>
      <c r="C273" s="94"/>
      <c r="D273" s="101"/>
      <c r="E273" s="102"/>
      <c r="F273" s="94"/>
      <c r="G273" s="94"/>
      <c r="H273" s="94"/>
    </row>
    <row r="274" customFormat="false" ht="15" hidden="false" customHeight="false" outlineLevel="0" collapsed="false">
      <c r="A274" s="94"/>
      <c r="B274" s="94"/>
      <c r="C274" s="94"/>
      <c r="D274" s="101"/>
      <c r="E274" s="102"/>
      <c r="F274" s="94"/>
      <c r="G274" s="94"/>
      <c r="H274" s="94"/>
    </row>
    <row r="275" customFormat="false" ht="15" hidden="false" customHeight="false" outlineLevel="0" collapsed="false">
      <c r="A275" s="94"/>
      <c r="B275" s="94"/>
      <c r="C275" s="94"/>
      <c r="D275" s="101"/>
      <c r="E275" s="102"/>
      <c r="F275" s="94"/>
      <c r="G275" s="94"/>
      <c r="H275" s="94"/>
    </row>
    <row r="276" customFormat="false" ht="15" hidden="false" customHeight="false" outlineLevel="0" collapsed="false">
      <c r="A276" s="94"/>
      <c r="B276" s="94"/>
      <c r="C276" s="94"/>
      <c r="D276" s="101"/>
      <c r="E276" s="102"/>
      <c r="F276" s="94"/>
      <c r="G276" s="94"/>
      <c r="H276" s="94"/>
    </row>
    <row r="277" customFormat="false" ht="15" hidden="false" customHeight="false" outlineLevel="0" collapsed="false">
      <c r="A277" s="94"/>
      <c r="B277" s="94"/>
      <c r="C277" s="94"/>
      <c r="D277" s="101"/>
      <c r="E277" s="102"/>
      <c r="F277" s="94"/>
      <c r="G277" s="94"/>
      <c r="H277" s="94"/>
    </row>
    <row r="278" customFormat="false" ht="15" hidden="false" customHeight="false" outlineLevel="0" collapsed="false">
      <c r="A278" s="94"/>
      <c r="B278" s="94"/>
      <c r="C278" s="94"/>
      <c r="D278" s="101"/>
      <c r="E278" s="102"/>
      <c r="F278" s="94"/>
      <c r="G278" s="94"/>
      <c r="H278" s="94"/>
    </row>
    <row r="279" customFormat="false" ht="15" hidden="false" customHeight="false" outlineLevel="0" collapsed="false">
      <c r="A279" s="94"/>
      <c r="B279" s="94"/>
      <c r="C279" s="94"/>
      <c r="D279" s="101"/>
      <c r="E279" s="102"/>
      <c r="F279" s="94"/>
      <c r="G279" s="94"/>
      <c r="H279" s="94"/>
    </row>
    <row r="280" customFormat="false" ht="15" hidden="false" customHeight="false" outlineLevel="0" collapsed="false">
      <c r="A280" s="94"/>
      <c r="B280" s="94"/>
      <c r="C280" s="94"/>
      <c r="D280" s="101"/>
      <c r="E280" s="102"/>
      <c r="F280" s="94"/>
      <c r="G280" s="94"/>
      <c r="H280" s="94"/>
    </row>
    <row r="281" customFormat="false" ht="15" hidden="false" customHeight="false" outlineLevel="0" collapsed="false">
      <c r="A281" s="94"/>
      <c r="B281" s="94"/>
      <c r="C281" s="94"/>
      <c r="D281" s="101"/>
      <c r="E281" s="102"/>
      <c r="F281" s="94"/>
      <c r="G281" s="94"/>
      <c r="H281" s="94"/>
    </row>
    <row r="282" customFormat="false" ht="15" hidden="false" customHeight="false" outlineLevel="0" collapsed="false">
      <c r="A282" s="94"/>
      <c r="B282" s="94"/>
      <c r="C282" s="94"/>
      <c r="D282" s="101"/>
      <c r="E282" s="102"/>
      <c r="F282" s="94"/>
      <c r="G282" s="94"/>
      <c r="H282" s="94"/>
    </row>
    <row r="283" customFormat="false" ht="15" hidden="false" customHeight="false" outlineLevel="0" collapsed="false">
      <c r="A283" s="94"/>
      <c r="B283" s="94"/>
      <c r="C283" s="94"/>
      <c r="D283" s="101"/>
      <c r="E283" s="102"/>
      <c r="F283" s="94"/>
      <c r="G283" s="94"/>
      <c r="H283" s="94"/>
    </row>
    <row r="284" customFormat="false" ht="15" hidden="false" customHeight="false" outlineLevel="0" collapsed="false">
      <c r="A284" s="94"/>
      <c r="B284" s="94"/>
      <c r="C284" s="94"/>
      <c r="D284" s="101"/>
      <c r="E284" s="102"/>
      <c r="F284" s="94"/>
      <c r="G284" s="94"/>
      <c r="H284" s="94"/>
    </row>
    <row r="285" customFormat="false" ht="15" hidden="false" customHeight="false" outlineLevel="0" collapsed="false">
      <c r="A285" s="94"/>
      <c r="B285" s="94"/>
      <c r="C285" s="94"/>
      <c r="D285" s="101"/>
      <c r="E285" s="102"/>
      <c r="F285" s="94"/>
      <c r="G285" s="94"/>
      <c r="H285" s="94"/>
    </row>
    <row r="286" customFormat="false" ht="15" hidden="false" customHeight="false" outlineLevel="0" collapsed="false">
      <c r="A286" s="94"/>
      <c r="B286" s="94"/>
      <c r="C286" s="94"/>
      <c r="D286" s="101"/>
      <c r="E286" s="102"/>
      <c r="F286" s="94"/>
      <c r="G286" s="94"/>
      <c r="H286" s="94"/>
    </row>
    <row r="287" customFormat="false" ht="15" hidden="false" customHeight="false" outlineLevel="0" collapsed="false">
      <c r="A287" s="94"/>
      <c r="B287" s="94"/>
      <c r="C287" s="94"/>
      <c r="D287" s="101"/>
      <c r="E287" s="102"/>
      <c r="F287" s="94"/>
      <c r="G287" s="94"/>
      <c r="H287" s="94"/>
    </row>
    <row r="288" customFormat="false" ht="15" hidden="false" customHeight="false" outlineLevel="0" collapsed="false">
      <c r="A288" s="94"/>
      <c r="B288" s="94"/>
      <c r="C288" s="94"/>
      <c r="D288" s="101"/>
      <c r="E288" s="102"/>
      <c r="F288" s="94"/>
      <c r="G288" s="94"/>
      <c r="H288" s="94"/>
    </row>
    <row r="289" customFormat="false" ht="15" hidden="false" customHeight="false" outlineLevel="0" collapsed="false">
      <c r="A289" s="94"/>
      <c r="B289" s="94"/>
      <c r="C289" s="94"/>
      <c r="D289" s="101"/>
      <c r="E289" s="102"/>
      <c r="F289" s="94"/>
      <c r="G289" s="94"/>
      <c r="H289" s="94"/>
    </row>
    <row r="290" customFormat="false" ht="15" hidden="false" customHeight="false" outlineLevel="0" collapsed="false">
      <c r="A290" s="94"/>
      <c r="B290" s="94"/>
      <c r="C290" s="94"/>
      <c r="D290" s="101"/>
      <c r="E290" s="102"/>
      <c r="F290" s="94"/>
      <c r="G290" s="94"/>
      <c r="H290" s="94"/>
    </row>
    <row r="291" customFormat="false" ht="15" hidden="false" customHeight="false" outlineLevel="0" collapsed="false">
      <c r="A291" s="94"/>
      <c r="B291" s="94"/>
      <c r="C291" s="94"/>
      <c r="D291" s="101"/>
      <c r="E291" s="102"/>
      <c r="F291" s="94"/>
      <c r="G291" s="94"/>
      <c r="H291" s="94"/>
    </row>
    <row r="292" customFormat="false" ht="15" hidden="false" customHeight="false" outlineLevel="0" collapsed="false">
      <c r="A292" s="94"/>
      <c r="B292" s="94"/>
      <c r="C292" s="94"/>
      <c r="D292" s="101"/>
      <c r="E292" s="102"/>
      <c r="F292" s="94"/>
      <c r="G292" s="94"/>
      <c r="H292" s="94"/>
    </row>
    <row r="293" customFormat="false" ht="15" hidden="false" customHeight="false" outlineLevel="0" collapsed="false">
      <c r="A293" s="94"/>
      <c r="B293" s="94"/>
      <c r="C293" s="94"/>
      <c r="D293" s="101"/>
      <c r="E293" s="102"/>
      <c r="F293" s="94"/>
      <c r="G293" s="94"/>
      <c r="H293" s="94"/>
    </row>
    <row r="294" customFormat="false" ht="15" hidden="false" customHeight="false" outlineLevel="0" collapsed="false">
      <c r="A294" s="94"/>
      <c r="B294" s="94"/>
      <c r="C294" s="94"/>
      <c r="D294" s="101"/>
      <c r="E294" s="102"/>
      <c r="F294" s="94"/>
      <c r="G294" s="94"/>
      <c r="H294" s="94"/>
    </row>
    <row r="295" customFormat="false" ht="15" hidden="false" customHeight="false" outlineLevel="0" collapsed="false">
      <c r="A295" s="94"/>
      <c r="B295" s="94"/>
      <c r="C295" s="94"/>
      <c r="D295" s="101"/>
      <c r="E295" s="102"/>
      <c r="F295" s="94"/>
      <c r="G295" s="94"/>
      <c r="H295" s="94"/>
    </row>
    <row r="296" customFormat="false" ht="15" hidden="false" customHeight="false" outlineLevel="0" collapsed="false">
      <c r="A296" s="94"/>
      <c r="B296" s="94"/>
      <c r="C296" s="94"/>
      <c r="D296" s="101"/>
      <c r="E296" s="102"/>
      <c r="F296" s="94"/>
      <c r="G296" s="94"/>
      <c r="H296" s="94"/>
    </row>
    <row r="297" customFormat="false" ht="15" hidden="false" customHeight="false" outlineLevel="0" collapsed="false">
      <c r="A297" s="94"/>
      <c r="B297" s="94"/>
      <c r="C297" s="94"/>
      <c r="D297" s="101"/>
      <c r="E297" s="102"/>
      <c r="F297" s="94"/>
      <c r="G297" s="94"/>
      <c r="H297" s="94"/>
    </row>
    <row r="298" customFormat="false" ht="15" hidden="false" customHeight="false" outlineLevel="0" collapsed="false">
      <c r="A298" s="94"/>
      <c r="B298" s="94"/>
      <c r="C298" s="94"/>
      <c r="D298" s="101"/>
      <c r="E298" s="102"/>
      <c r="F298" s="94"/>
      <c r="G298" s="94"/>
      <c r="H298" s="94"/>
    </row>
    <row r="299" customFormat="false" ht="15" hidden="false" customHeight="false" outlineLevel="0" collapsed="false">
      <c r="A299" s="94"/>
      <c r="B299" s="94"/>
      <c r="C299" s="94"/>
      <c r="D299" s="101"/>
      <c r="E299" s="102"/>
      <c r="F299" s="94"/>
      <c r="G299" s="94"/>
      <c r="H299" s="94"/>
    </row>
    <row r="300" customFormat="false" ht="15" hidden="false" customHeight="false" outlineLevel="0" collapsed="false">
      <c r="A300" s="94"/>
      <c r="B300" s="94"/>
      <c r="C300" s="94"/>
      <c r="D300" s="101"/>
      <c r="E300" s="102"/>
      <c r="F300" s="94"/>
      <c r="G300" s="94"/>
      <c r="H300" s="94"/>
    </row>
    <row r="301" customFormat="false" ht="15" hidden="false" customHeight="false" outlineLevel="0" collapsed="false">
      <c r="A301" s="94"/>
      <c r="B301" s="94"/>
      <c r="C301" s="94"/>
      <c r="D301" s="101"/>
      <c r="E301" s="102"/>
      <c r="F301" s="94"/>
      <c r="G301" s="94"/>
      <c r="H301" s="94"/>
    </row>
    <row r="302" customFormat="false" ht="15" hidden="false" customHeight="false" outlineLevel="0" collapsed="false">
      <c r="A302" s="94"/>
      <c r="B302" s="94"/>
      <c r="C302" s="94"/>
      <c r="D302" s="101"/>
      <c r="E302" s="102"/>
      <c r="F302" s="94"/>
      <c r="G302" s="94"/>
      <c r="H302" s="94"/>
    </row>
    <row r="303" customFormat="false" ht="15" hidden="false" customHeight="false" outlineLevel="0" collapsed="false">
      <c r="A303" s="94"/>
      <c r="B303" s="94"/>
      <c r="C303" s="94"/>
      <c r="D303" s="101"/>
      <c r="E303" s="102"/>
      <c r="F303" s="94"/>
      <c r="G303" s="94"/>
      <c r="H303" s="94"/>
    </row>
    <row r="304" customFormat="false" ht="15" hidden="false" customHeight="false" outlineLevel="0" collapsed="false">
      <c r="A304" s="94"/>
      <c r="B304" s="94"/>
      <c r="C304" s="94"/>
      <c r="D304" s="101"/>
      <c r="E304" s="102"/>
      <c r="F304" s="94"/>
      <c r="G304" s="94"/>
      <c r="H304" s="94"/>
    </row>
    <row r="305" customFormat="false" ht="15" hidden="false" customHeight="false" outlineLevel="0" collapsed="false">
      <c r="A305" s="94"/>
      <c r="B305" s="94"/>
      <c r="C305" s="94"/>
      <c r="D305" s="101"/>
      <c r="E305" s="102"/>
      <c r="F305" s="94"/>
      <c r="G305" s="94"/>
      <c r="H305" s="94"/>
    </row>
    <row r="306" customFormat="false" ht="15" hidden="false" customHeight="false" outlineLevel="0" collapsed="false">
      <c r="A306" s="94"/>
      <c r="B306" s="94"/>
      <c r="C306" s="94"/>
      <c r="D306" s="101"/>
      <c r="E306" s="102"/>
      <c r="F306" s="94"/>
      <c r="G306" s="94"/>
      <c r="H306" s="94"/>
    </row>
    <row r="307" customFormat="false" ht="15" hidden="false" customHeight="false" outlineLevel="0" collapsed="false">
      <c r="A307" s="94"/>
      <c r="B307" s="94"/>
      <c r="C307" s="94"/>
      <c r="D307" s="101"/>
      <c r="E307" s="102"/>
      <c r="F307" s="94"/>
      <c r="G307" s="94"/>
      <c r="H307" s="94"/>
    </row>
    <row r="308" customFormat="false" ht="15" hidden="false" customHeight="false" outlineLevel="0" collapsed="false">
      <c r="A308" s="94"/>
      <c r="B308" s="94"/>
      <c r="C308" s="94"/>
      <c r="D308" s="101"/>
      <c r="E308" s="102"/>
      <c r="F308" s="94"/>
      <c r="G308" s="94"/>
      <c r="H308" s="94"/>
    </row>
    <row r="309" customFormat="false" ht="15" hidden="false" customHeight="false" outlineLevel="0" collapsed="false">
      <c r="A309" s="94"/>
      <c r="B309" s="94"/>
      <c r="C309" s="94"/>
      <c r="D309" s="101"/>
      <c r="E309" s="102"/>
      <c r="F309" s="94"/>
      <c r="G309" s="94"/>
      <c r="H309" s="94"/>
    </row>
    <row r="310" customFormat="false" ht="15" hidden="false" customHeight="false" outlineLevel="0" collapsed="false">
      <c r="A310" s="94"/>
      <c r="B310" s="94"/>
      <c r="C310" s="94"/>
      <c r="D310" s="101"/>
      <c r="E310" s="102"/>
      <c r="F310" s="94"/>
      <c r="G310" s="94"/>
      <c r="H310" s="94"/>
    </row>
    <row r="311" customFormat="false" ht="15" hidden="false" customHeight="false" outlineLevel="0" collapsed="false">
      <c r="A311" s="94"/>
      <c r="B311" s="94"/>
      <c r="C311" s="94"/>
      <c r="D311" s="101"/>
      <c r="E311" s="102"/>
      <c r="F311" s="94"/>
      <c r="G311" s="94"/>
      <c r="H311" s="94"/>
    </row>
    <row r="312" customFormat="false" ht="15" hidden="false" customHeight="false" outlineLevel="0" collapsed="false">
      <c r="A312" s="94"/>
      <c r="B312" s="94"/>
      <c r="C312" s="94"/>
      <c r="D312" s="101"/>
      <c r="E312" s="102"/>
      <c r="F312" s="94"/>
      <c r="G312" s="94"/>
      <c r="H312" s="94"/>
    </row>
    <row r="313" customFormat="false" ht="15" hidden="false" customHeight="false" outlineLevel="0" collapsed="false">
      <c r="A313" s="94"/>
      <c r="B313" s="94"/>
      <c r="C313" s="94"/>
      <c r="D313" s="101"/>
      <c r="E313" s="102"/>
      <c r="F313" s="94"/>
      <c r="G313" s="94"/>
      <c r="H313" s="94"/>
    </row>
    <row r="314" customFormat="false" ht="15" hidden="false" customHeight="false" outlineLevel="0" collapsed="false">
      <c r="A314" s="94"/>
      <c r="B314" s="94"/>
      <c r="C314" s="94"/>
      <c r="D314" s="101"/>
      <c r="E314" s="102"/>
      <c r="F314" s="94"/>
      <c r="G314" s="94"/>
      <c r="H314" s="94"/>
    </row>
    <row r="315" customFormat="false" ht="15" hidden="false" customHeight="false" outlineLevel="0" collapsed="false">
      <c r="A315" s="94"/>
      <c r="B315" s="94"/>
      <c r="C315" s="94"/>
      <c r="D315" s="101"/>
      <c r="E315" s="102"/>
      <c r="F315" s="94"/>
      <c r="G315" s="94"/>
      <c r="H315" s="94"/>
    </row>
    <row r="316" customFormat="false" ht="15" hidden="false" customHeight="false" outlineLevel="0" collapsed="false">
      <c r="A316" s="94"/>
      <c r="B316" s="94"/>
      <c r="C316" s="94"/>
      <c r="D316" s="101"/>
      <c r="E316" s="102"/>
      <c r="F316" s="94"/>
      <c r="G316" s="94"/>
      <c r="H316" s="94"/>
    </row>
    <row r="317" customFormat="false" ht="15" hidden="false" customHeight="false" outlineLevel="0" collapsed="false">
      <c r="A317" s="94"/>
      <c r="B317" s="94"/>
      <c r="C317" s="94"/>
      <c r="D317" s="101"/>
      <c r="E317" s="102"/>
      <c r="F317" s="94"/>
      <c r="G317" s="94"/>
      <c r="H317" s="94"/>
    </row>
    <row r="318" customFormat="false" ht="15" hidden="false" customHeight="false" outlineLevel="0" collapsed="false">
      <c r="A318" s="94"/>
      <c r="B318" s="94"/>
      <c r="C318" s="94"/>
      <c r="D318" s="101"/>
      <c r="E318" s="102"/>
      <c r="F318" s="94"/>
      <c r="G318" s="94"/>
      <c r="H318" s="94"/>
    </row>
    <row r="319" customFormat="false" ht="15" hidden="false" customHeight="false" outlineLevel="0" collapsed="false">
      <c r="A319" s="94"/>
      <c r="B319" s="94"/>
      <c r="C319" s="94"/>
      <c r="D319" s="101"/>
      <c r="E319" s="102"/>
      <c r="F319" s="94"/>
      <c r="G319" s="94"/>
      <c r="H319" s="94"/>
    </row>
    <row r="320" customFormat="false" ht="15" hidden="false" customHeight="false" outlineLevel="0" collapsed="false">
      <c r="A320" s="94"/>
      <c r="B320" s="94"/>
      <c r="C320" s="94"/>
      <c r="D320" s="101"/>
      <c r="E320" s="102"/>
      <c r="F320" s="94"/>
      <c r="G320" s="94"/>
      <c r="H320" s="94"/>
    </row>
    <row r="321" customFormat="false" ht="15" hidden="false" customHeight="false" outlineLevel="0" collapsed="false">
      <c r="A321" s="94"/>
      <c r="B321" s="94"/>
      <c r="C321" s="94"/>
      <c r="D321" s="101"/>
      <c r="E321" s="102"/>
      <c r="F321" s="94"/>
      <c r="G321" s="94"/>
      <c r="H321" s="94"/>
    </row>
    <row r="322" customFormat="false" ht="15" hidden="false" customHeight="false" outlineLevel="0" collapsed="false">
      <c r="A322" s="94"/>
      <c r="B322" s="94"/>
      <c r="C322" s="94"/>
      <c r="D322" s="101"/>
      <c r="E322" s="102"/>
      <c r="F322" s="94"/>
      <c r="G322" s="94"/>
      <c r="H322" s="94"/>
    </row>
    <row r="323" customFormat="false" ht="15" hidden="false" customHeight="false" outlineLevel="0" collapsed="false">
      <c r="A323" s="94"/>
      <c r="B323" s="94"/>
      <c r="C323" s="94"/>
      <c r="D323" s="101"/>
      <c r="E323" s="102"/>
      <c r="F323" s="94"/>
      <c r="G323" s="94"/>
      <c r="H323" s="94"/>
    </row>
    <row r="324" customFormat="false" ht="15" hidden="false" customHeight="false" outlineLevel="0" collapsed="false">
      <c r="A324" s="94"/>
      <c r="B324" s="94"/>
      <c r="C324" s="94"/>
      <c r="D324" s="101"/>
      <c r="E324" s="102"/>
      <c r="F324" s="94"/>
      <c r="G324" s="94"/>
      <c r="H324" s="94"/>
    </row>
    <row r="325" customFormat="false" ht="15" hidden="false" customHeight="false" outlineLevel="0" collapsed="false">
      <c r="A325" s="94"/>
      <c r="B325" s="94"/>
      <c r="C325" s="94"/>
      <c r="D325" s="101"/>
      <c r="E325" s="102"/>
      <c r="F325" s="94"/>
      <c r="G325" s="94"/>
      <c r="H325" s="94"/>
    </row>
    <row r="326" customFormat="false" ht="15" hidden="false" customHeight="false" outlineLevel="0" collapsed="false">
      <c r="A326" s="94"/>
      <c r="B326" s="94"/>
      <c r="C326" s="94"/>
      <c r="D326" s="101"/>
      <c r="E326" s="102"/>
      <c r="F326" s="94"/>
      <c r="G326" s="94"/>
      <c r="H326" s="94"/>
    </row>
    <row r="327" customFormat="false" ht="15" hidden="false" customHeight="false" outlineLevel="0" collapsed="false">
      <c r="A327" s="94"/>
      <c r="B327" s="94"/>
      <c r="C327" s="94"/>
      <c r="D327" s="101"/>
      <c r="E327" s="102"/>
      <c r="F327" s="94"/>
      <c r="G327" s="94"/>
      <c r="H327" s="94"/>
    </row>
    <row r="328" customFormat="false" ht="15" hidden="false" customHeight="false" outlineLevel="0" collapsed="false">
      <c r="A328" s="94"/>
      <c r="B328" s="94"/>
      <c r="C328" s="94"/>
      <c r="D328" s="101"/>
      <c r="E328" s="102"/>
      <c r="F328" s="94"/>
      <c r="G328" s="94"/>
      <c r="H328" s="94"/>
    </row>
    <row r="329" customFormat="false" ht="15" hidden="false" customHeight="false" outlineLevel="0" collapsed="false">
      <c r="A329" s="94"/>
      <c r="B329" s="94"/>
      <c r="C329" s="94"/>
      <c r="D329" s="101"/>
      <c r="E329" s="102"/>
      <c r="F329" s="94"/>
      <c r="G329" s="94"/>
      <c r="H329" s="94"/>
    </row>
    <row r="330" customFormat="false" ht="15" hidden="false" customHeight="false" outlineLevel="0" collapsed="false">
      <c r="A330" s="94"/>
      <c r="B330" s="94"/>
      <c r="C330" s="94"/>
      <c r="D330" s="101"/>
      <c r="E330" s="102"/>
      <c r="F330" s="94"/>
      <c r="G330" s="94"/>
      <c r="H330" s="94"/>
    </row>
    <row r="331" customFormat="false" ht="15" hidden="false" customHeight="false" outlineLevel="0" collapsed="false">
      <c r="A331" s="94"/>
      <c r="B331" s="94"/>
      <c r="C331" s="94"/>
      <c r="D331" s="101"/>
      <c r="E331" s="102"/>
      <c r="F331" s="94"/>
      <c r="G331" s="94"/>
      <c r="H331" s="94"/>
    </row>
    <row r="332" customFormat="false" ht="15" hidden="false" customHeight="false" outlineLevel="0" collapsed="false">
      <c r="A332" s="94"/>
      <c r="B332" s="94"/>
      <c r="C332" s="94"/>
      <c r="D332" s="101"/>
      <c r="E332" s="102"/>
      <c r="F332" s="94"/>
      <c r="G332" s="94"/>
      <c r="H332" s="94"/>
    </row>
    <row r="333" customFormat="false" ht="15" hidden="false" customHeight="false" outlineLevel="0" collapsed="false">
      <c r="A333" s="94"/>
      <c r="B333" s="94"/>
      <c r="C333" s="94"/>
      <c r="D333" s="101"/>
      <c r="E333" s="102"/>
      <c r="F333" s="94"/>
      <c r="G333" s="94"/>
      <c r="H333" s="94"/>
    </row>
    <row r="334" customFormat="false" ht="15" hidden="false" customHeight="false" outlineLevel="0" collapsed="false">
      <c r="A334" s="94"/>
      <c r="B334" s="94"/>
      <c r="C334" s="94"/>
      <c r="D334" s="101"/>
      <c r="E334" s="102"/>
      <c r="F334" s="94"/>
      <c r="G334" s="94"/>
      <c r="H334" s="94"/>
    </row>
    <row r="335" customFormat="false" ht="15" hidden="false" customHeight="false" outlineLevel="0" collapsed="false">
      <c r="A335" s="94"/>
      <c r="B335" s="94"/>
      <c r="C335" s="94"/>
      <c r="D335" s="101"/>
      <c r="E335" s="102"/>
      <c r="F335" s="94"/>
      <c r="G335" s="94"/>
      <c r="H335" s="94"/>
    </row>
    <row r="336" customFormat="false" ht="15" hidden="false" customHeight="false" outlineLevel="0" collapsed="false">
      <c r="A336" s="94"/>
      <c r="B336" s="94"/>
      <c r="C336" s="94"/>
      <c r="D336" s="101"/>
      <c r="E336" s="102"/>
      <c r="F336" s="94"/>
      <c r="G336" s="94"/>
      <c r="H336" s="94"/>
    </row>
    <row r="337" customFormat="false" ht="15" hidden="false" customHeight="false" outlineLevel="0" collapsed="false">
      <c r="A337" s="94"/>
      <c r="B337" s="94"/>
      <c r="C337" s="94"/>
      <c r="D337" s="101"/>
      <c r="E337" s="102"/>
      <c r="F337" s="94"/>
      <c r="G337" s="94"/>
      <c r="H337" s="94"/>
    </row>
    <row r="338" customFormat="false" ht="15" hidden="false" customHeight="false" outlineLevel="0" collapsed="false">
      <c r="A338" s="94"/>
      <c r="B338" s="94"/>
      <c r="C338" s="94"/>
      <c r="D338" s="101"/>
      <c r="E338" s="102"/>
      <c r="F338" s="94"/>
      <c r="G338" s="94"/>
      <c r="H338" s="94"/>
    </row>
    <row r="339" customFormat="false" ht="15" hidden="false" customHeight="false" outlineLevel="0" collapsed="false">
      <c r="A339" s="94"/>
      <c r="B339" s="94"/>
      <c r="C339" s="94"/>
      <c r="D339" s="101"/>
      <c r="E339" s="102"/>
      <c r="F339" s="94"/>
      <c r="G339" s="94"/>
      <c r="H339" s="94"/>
    </row>
    <row r="340" customFormat="false" ht="15" hidden="false" customHeight="false" outlineLevel="0" collapsed="false">
      <c r="A340" s="94"/>
      <c r="B340" s="94"/>
      <c r="C340" s="94"/>
      <c r="D340" s="101"/>
      <c r="E340" s="102"/>
      <c r="F340" s="94"/>
      <c r="G340" s="94"/>
      <c r="H340" s="94"/>
    </row>
    <row r="341" customFormat="false" ht="15" hidden="false" customHeight="false" outlineLevel="0" collapsed="false">
      <c r="A341" s="94"/>
      <c r="B341" s="94"/>
      <c r="C341" s="94"/>
      <c r="D341" s="101"/>
      <c r="E341" s="102"/>
      <c r="F341" s="94"/>
      <c r="G341" s="94"/>
      <c r="H341" s="94"/>
    </row>
    <row r="342" customFormat="false" ht="15" hidden="false" customHeight="false" outlineLevel="0" collapsed="false">
      <c r="A342" s="94"/>
      <c r="B342" s="94"/>
      <c r="C342" s="94"/>
      <c r="D342" s="101"/>
      <c r="E342" s="102"/>
      <c r="F342" s="94"/>
      <c r="G342" s="94"/>
      <c r="H342" s="94"/>
    </row>
    <row r="343" customFormat="false" ht="15" hidden="false" customHeight="false" outlineLevel="0" collapsed="false">
      <c r="A343" s="94"/>
      <c r="B343" s="94"/>
      <c r="C343" s="94"/>
      <c r="D343" s="101"/>
      <c r="E343" s="102"/>
      <c r="F343" s="94"/>
      <c r="G343" s="94"/>
      <c r="H343" s="94"/>
    </row>
    <row r="344" customFormat="false" ht="15" hidden="false" customHeight="false" outlineLevel="0" collapsed="false">
      <c r="A344" s="94"/>
      <c r="B344" s="94"/>
      <c r="C344" s="94"/>
      <c r="D344" s="101"/>
      <c r="E344" s="102"/>
      <c r="F344" s="94"/>
      <c r="G344" s="94"/>
      <c r="H344" s="94"/>
    </row>
    <row r="345" customFormat="false" ht="15" hidden="false" customHeight="false" outlineLevel="0" collapsed="false">
      <c r="A345" s="94"/>
      <c r="B345" s="94"/>
      <c r="C345" s="94"/>
      <c r="D345" s="101"/>
      <c r="E345" s="102"/>
      <c r="F345" s="94"/>
      <c r="G345" s="94"/>
      <c r="H345" s="94"/>
    </row>
    <row r="346" customFormat="false" ht="15" hidden="false" customHeight="false" outlineLevel="0" collapsed="false">
      <c r="A346" s="94"/>
      <c r="B346" s="94"/>
      <c r="C346" s="94"/>
      <c r="D346" s="101"/>
      <c r="E346" s="102"/>
      <c r="F346" s="94"/>
      <c r="G346" s="94"/>
      <c r="H346" s="94"/>
    </row>
    <row r="347" customFormat="false" ht="15" hidden="false" customHeight="false" outlineLevel="0" collapsed="false">
      <c r="A347" s="94"/>
      <c r="B347" s="94"/>
      <c r="C347" s="94"/>
      <c r="D347" s="101"/>
      <c r="E347" s="102"/>
      <c r="F347" s="94"/>
      <c r="G347" s="94"/>
      <c r="H347" s="94"/>
    </row>
    <row r="348" customFormat="false" ht="15" hidden="false" customHeight="false" outlineLevel="0" collapsed="false">
      <c r="A348" s="94"/>
      <c r="B348" s="94"/>
      <c r="C348" s="94"/>
      <c r="D348" s="101"/>
      <c r="E348" s="102"/>
      <c r="F348" s="94"/>
      <c r="G348" s="94"/>
      <c r="H348" s="94"/>
    </row>
    <row r="349" customFormat="false" ht="15" hidden="false" customHeight="false" outlineLevel="0" collapsed="false">
      <c r="A349" s="94"/>
      <c r="B349" s="94"/>
      <c r="C349" s="94"/>
      <c r="D349" s="101"/>
      <c r="E349" s="102"/>
      <c r="F349" s="94"/>
      <c r="G349" s="94"/>
      <c r="H349" s="94"/>
    </row>
    <row r="350" customFormat="false" ht="15" hidden="false" customHeight="false" outlineLevel="0" collapsed="false">
      <c r="A350" s="94"/>
      <c r="B350" s="94"/>
      <c r="C350" s="94"/>
      <c r="D350" s="101"/>
      <c r="E350" s="102"/>
      <c r="F350" s="94"/>
      <c r="G350" s="94"/>
      <c r="H350" s="94"/>
    </row>
    <row r="351" customFormat="false" ht="15" hidden="false" customHeight="false" outlineLevel="0" collapsed="false">
      <c r="A351" s="94"/>
      <c r="B351" s="94"/>
      <c r="C351" s="94"/>
      <c r="D351" s="101"/>
      <c r="E351" s="102"/>
      <c r="F351" s="94"/>
      <c r="G351" s="94"/>
      <c r="H351" s="94"/>
    </row>
    <row r="352" customFormat="false" ht="15" hidden="false" customHeight="false" outlineLevel="0" collapsed="false">
      <c r="A352" s="94"/>
      <c r="B352" s="94"/>
      <c r="C352" s="94"/>
      <c r="D352" s="101"/>
      <c r="E352" s="102"/>
      <c r="F352" s="94"/>
      <c r="G352" s="94"/>
      <c r="H352" s="94"/>
    </row>
    <row r="353" customFormat="false" ht="15" hidden="false" customHeight="false" outlineLevel="0" collapsed="false">
      <c r="A353" s="94"/>
      <c r="B353" s="94"/>
      <c r="C353" s="94"/>
      <c r="D353" s="101"/>
      <c r="E353" s="102"/>
      <c r="F353" s="94"/>
      <c r="G353" s="94"/>
      <c r="H353" s="94"/>
    </row>
    <row r="354" customFormat="false" ht="15" hidden="false" customHeight="false" outlineLevel="0" collapsed="false">
      <c r="A354" s="94"/>
      <c r="B354" s="94"/>
      <c r="C354" s="94"/>
      <c r="D354" s="101"/>
      <c r="E354" s="102"/>
      <c r="F354" s="94"/>
      <c r="G354" s="94"/>
      <c r="H354" s="94"/>
    </row>
    <row r="355" customFormat="false" ht="15" hidden="false" customHeight="false" outlineLevel="0" collapsed="false">
      <c r="A355" s="94"/>
      <c r="B355" s="94"/>
      <c r="C355" s="94"/>
      <c r="D355" s="101"/>
      <c r="E355" s="102"/>
      <c r="F355" s="94"/>
      <c r="G355" s="94"/>
      <c r="H355" s="94"/>
    </row>
    <row r="356" customFormat="false" ht="15" hidden="false" customHeight="false" outlineLevel="0" collapsed="false">
      <c r="A356" s="94"/>
      <c r="B356" s="94"/>
      <c r="C356" s="94"/>
      <c r="D356" s="101"/>
      <c r="E356" s="102"/>
      <c r="F356" s="94"/>
      <c r="G356" s="94"/>
      <c r="H356" s="94"/>
    </row>
    <row r="357" customFormat="false" ht="15" hidden="false" customHeight="false" outlineLevel="0" collapsed="false">
      <c r="A357" s="94"/>
      <c r="B357" s="94"/>
      <c r="C357" s="94"/>
      <c r="D357" s="101"/>
      <c r="E357" s="102"/>
      <c r="F357" s="94"/>
      <c r="G357" s="94"/>
      <c r="H357" s="94"/>
    </row>
    <row r="358" customFormat="false" ht="15" hidden="false" customHeight="false" outlineLevel="0" collapsed="false">
      <c r="A358" s="94"/>
      <c r="B358" s="94"/>
      <c r="C358" s="94"/>
      <c r="D358" s="101"/>
      <c r="E358" s="102"/>
      <c r="F358" s="94"/>
      <c r="G358" s="94"/>
      <c r="H358" s="94"/>
    </row>
    <row r="359" customFormat="false" ht="15" hidden="false" customHeight="false" outlineLevel="0" collapsed="false">
      <c r="A359" s="94"/>
      <c r="B359" s="94"/>
      <c r="C359" s="94"/>
      <c r="D359" s="101"/>
      <c r="E359" s="102"/>
      <c r="F359" s="94"/>
      <c r="G359" s="94"/>
      <c r="H359" s="94"/>
    </row>
    <row r="360" customFormat="false" ht="15" hidden="false" customHeight="false" outlineLevel="0" collapsed="false">
      <c r="A360" s="94"/>
      <c r="B360" s="94"/>
      <c r="C360" s="94"/>
      <c r="D360" s="101"/>
      <c r="E360" s="102"/>
      <c r="F360" s="94"/>
      <c r="G360" s="94"/>
      <c r="H360" s="94"/>
    </row>
    <row r="361" customFormat="false" ht="15" hidden="false" customHeight="false" outlineLevel="0" collapsed="false">
      <c r="A361" s="94"/>
      <c r="B361" s="94"/>
      <c r="C361" s="94"/>
      <c r="D361" s="101"/>
      <c r="E361" s="102"/>
      <c r="F361" s="94"/>
      <c r="G361" s="94"/>
      <c r="H361" s="94"/>
    </row>
    <row r="362" customFormat="false" ht="15" hidden="false" customHeight="false" outlineLevel="0" collapsed="false">
      <c r="A362" s="94"/>
      <c r="B362" s="94"/>
      <c r="C362" s="94"/>
      <c r="D362" s="101"/>
      <c r="E362" s="102"/>
      <c r="F362" s="94"/>
      <c r="G362" s="94"/>
      <c r="H362" s="94"/>
    </row>
    <row r="363" customFormat="false" ht="15" hidden="false" customHeight="false" outlineLevel="0" collapsed="false">
      <c r="A363" s="94"/>
      <c r="B363" s="94"/>
      <c r="C363" s="94"/>
      <c r="D363" s="101"/>
      <c r="E363" s="102"/>
      <c r="F363" s="94"/>
      <c r="G363" s="94"/>
      <c r="H363" s="94"/>
    </row>
    <row r="364" customFormat="false" ht="15" hidden="false" customHeight="false" outlineLevel="0" collapsed="false">
      <c r="A364" s="94"/>
      <c r="B364" s="94"/>
      <c r="C364" s="94"/>
      <c r="D364" s="101"/>
      <c r="E364" s="102"/>
      <c r="F364" s="94"/>
      <c r="G364" s="94"/>
      <c r="H364" s="94"/>
    </row>
    <row r="365" customFormat="false" ht="15" hidden="false" customHeight="false" outlineLevel="0" collapsed="false">
      <c r="A365" s="94"/>
      <c r="B365" s="94"/>
      <c r="C365" s="94"/>
      <c r="D365" s="101"/>
      <c r="E365" s="102"/>
      <c r="F365" s="94"/>
      <c r="G365" s="94"/>
      <c r="H365" s="94"/>
    </row>
    <row r="366" customFormat="false" ht="15" hidden="false" customHeight="false" outlineLevel="0" collapsed="false">
      <c r="A366" s="94"/>
      <c r="B366" s="94"/>
      <c r="C366" s="94"/>
      <c r="D366" s="101"/>
      <c r="E366" s="102"/>
      <c r="F366" s="94"/>
      <c r="G366" s="94"/>
      <c r="H366" s="94"/>
    </row>
    <row r="367" customFormat="false" ht="15" hidden="false" customHeight="false" outlineLevel="0" collapsed="false">
      <c r="A367" s="94"/>
      <c r="B367" s="94"/>
      <c r="C367" s="94"/>
      <c r="D367" s="101"/>
      <c r="E367" s="102"/>
      <c r="F367" s="94"/>
      <c r="G367" s="94"/>
      <c r="H367" s="94"/>
    </row>
    <row r="368" customFormat="false" ht="15" hidden="false" customHeight="false" outlineLevel="0" collapsed="false">
      <c r="A368" s="94"/>
      <c r="B368" s="94"/>
      <c r="C368" s="94"/>
      <c r="D368" s="101"/>
      <c r="E368" s="102"/>
      <c r="F368" s="94"/>
      <c r="G368" s="94"/>
      <c r="H368" s="94"/>
    </row>
    <row r="369" customFormat="false" ht="15" hidden="false" customHeight="false" outlineLevel="0" collapsed="false">
      <c r="A369" s="94"/>
      <c r="B369" s="94"/>
      <c r="C369" s="94"/>
      <c r="D369" s="101"/>
      <c r="E369" s="102"/>
      <c r="F369" s="94"/>
      <c r="G369" s="94"/>
      <c r="H369" s="94"/>
    </row>
    <row r="370" customFormat="false" ht="15" hidden="false" customHeight="false" outlineLevel="0" collapsed="false">
      <c r="A370" s="94"/>
      <c r="B370" s="94"/>
      <c r="C370" s="94"/>
      <c r="D370" s="101"/>
      <c r="E370" s="102"/>
      <c r="F370" s="94"/>
      <c r="G370" s="94"/>
      <c r="H370" s="94"/>
    </row>
    <row r="371" customFormat="false" ht="15" hidden="false" customHeight="false" outlineLevel="0" collapsed="false">
      <c r="A371" s="94"/>
      <c r="B371" s="94"/>
      <c r="C371" s="94"/>
      <c r="D371" s="101"/>
      <c r="E371" s="102"/>
      <c r="F371" s="94"/>
      <c r="G371" s="94"/>
      <c r="H371" s="94"/>
    </row>
    <row r="372" customFormat="false" ht="15" hidden="false" customHeight="false" outlineLevel="0" collapsed="false">
      <c r="A372" s="94"/>
      <c r="B372" s="94"/>
      <c r="C372" s="94"/>
      <c r="D372" s="101"/>
      <c r="E372" s="102"/>
      <c r="F372" s="94"/>
      <c r="G372" s="94"/>
      <c r="H372" s="94"/>
    </row>
    <row r="373" customFormat="false" ht="15" hidden="false" customHeight="false" outlineLevel="0" collapsed="false">
      <c r="A373" s="94"/>
      <c r="B373" s="94"/>
      <c r="C373" s="94"/>
      <c r="D373" s="101"/>
      <c r="E373" s="102"/>
      <c r="F373" s="94"/>
      <c r="G373" s="94"/>
      <c r="H373" s="94"/>
    </row>
    <row r="374" customFormat="false" ht="15" hidden="false" customHeight="false" outlineLevel="0" collapsed="false">
      <c r="A374" s="94"/>
      <c r="B374" s="94"/>
      <c r="C374" s="94"/>
      <c r="D374" s="101"/>
      <c r="E374" s="102"/>
      <c r="F374" s="94"/>
      <c r="G374" s="94"/>
      <c r="H374" s="94"/>
    </row>
    <row r="375" customFormat="false" ht="15" hidden="false" customHeight="false" outlineLevel="0" collapsed="false">
      <c r="A375" s="94"/>
      <c r="B375" s="94"/>
      <c r="C375" s="94"/>
      <c r="D375" s="101"/>
      <c r="E375" s="102"/>
      <c r="F375" s="94"/>
      <c r="G375" s="94"/>
      <c r="H375" s="94"/>
    </row>
    <row r="376" customFormat="false" ht="15" hidden="false" customHeight="false" outlineLevel="0" collapsed="false">
      <c r="A376" s="94"/>
      <c r="B376" s="94"/>
      <c r="C376" s="94"/>
      <c r="D376" s="101"/>
      <c r="E376" s="102"/>
      <c r="F376" s="94"/>
      <c r="G376" s="94"/>
      <c r="H376" s="94"/>
    </row>
    <row r="377" customFormat="false" ht="15" hidden="false" customHeight="false" outlineLevel="0" collapsed="false">
      <c r="A377" s="94"/>
      <c r="B377" s="94"/>
      <c r="C377" s="94"/>
      <c r="D377" s="101"/>
      <c r="E377" s="102"/>
      <c r="F377" s="94"/>
      <c r="G377" s="94"/>
      <c r="H377" s="94"/>
    </row>
    <row r="378" customFormat="false" ht="15" hidden="false" customHeight="false" outlineLevel="0" collapsed="false">
      <c r="A378" s="94"/>
      <c r="B378" s="94"/>
      <c r="C378" s="94"/>
      <c r="D378" s="101"/>
      <c r="E378" s="102"/>
      <c r="F378" s="94"/>
      <c r="G378" s="94"/>
      <c r="H378" s="94"/>
    </row>
    <row r="379" customFormat="false" ht="15" hidden="false" customHeight="false" outlineLevel="0" collapsed="false">
      <c r="A379" s="94"/>
      <c r="B379" s="94"/>
      <c r="C379" s="94"/>
      <c r="D379" s="101"/>
      <c r="E379" s="102"/>
      <c r="F379" s="94"/>
      <c r="G379" s="94"/>
      <c r="H379" s="94"/>
    </row>
    <row r="380" customFormat="false" ht="15" hidden="false" customHeight="false" outlineLevel="0" collapsed="false">
      <c r="A380" s="94"/>
      <c r="B380" s="94"/>
      <c r="C380" s="94"/>
      <c r="D380" s="101"/>
      <c r="E380" s="102"/>
      <c r="F380" s="94"/>
      <c r="G380" s="94"/>
      <c r="H380" s="94"/>
    </row>
    <row r="381" customFormat="false" ht="15" hidden="false" customHeight="false" outlineLevel="0" collapsed="false">
      <c r="A381" s="94"/>
      <c r="B381" s="94"/>
      <c r="C381" s="94"/>
      <c r="D381" s="101"/>
      <c r="E381" s="102"/>
      <c r="F381" s="94"/>
      <c r="G381" s="94"/>
      <c r="H381" s="94"/>
    </row>
    <row r="382" customFormat="false" ht="15" hidden="false" customHeight="false" outlineLevel="0" collapsed="false">
      <c r="A382" s="94"/>
      <c r="B382" s="94"/>
      <c r="C382" s="94"/>
      <c r="D382" s="101"/>
      <c r="E382" s="102"/>
      <c r="F382" s="94"/>
      <c r="G382" s="94"/>
      <c r="H382" s="94"/>
    </row>
    <row r="383" customFormat="false" ht="15" hidden="false" customHeight="false" outlineLevel="0" collapsed="false">
      <c r="A383" s="94"/>
      <c r="B383" s="94"/>
      <c r="C383" s="94"/>
      <c r="D383" s="101"/>
      <c r="E383" s="102"/>
      <c r="F383" s="94"/>
      <c r="G383" s="94"/>
      <c r="H383" s="94"/>
    </row>
    <row r="384" customFormat="false" ht="15" hidden="false" customHeight="false" outlineLevel="0" collapsed="false">
      <c r="A384" s="94"/>
      <c r="B384" s="94"/>
      <c r="C384" s="94"/>
      <c r="D384" s="101"/>
      <c r="E384" s="102"/>
      <c r="F384" s="94"/>
      <c r="G384" s="94"/>
      <c r="H384" s="94"/>
    </row>
    <row r="385" customFormat="false" ht="15" hidden="false" customHeight="false" outlineLevel="0" collapsed="false">
      <c r="A385" s="94"/>
      <c r="B385" s="94"/>
      <c r="C385" s="94"/>
      <c r="D385" s="101"/>
      <c r="E385" s="102"/>
      <c r="F385" s="94"/>
      <c r="G385" s="94"/>
      <c r="H385" s="94"/>
    </row>
    <row r="386" customFormat="false" ht="15" hidden="false" customHeight="false" outlineLevel="0" collapsed="false">
      <c r="A386" s="94"/>
      <c r="B386" s="94"/>
      <c r="C386" s="94"/>
      <c r="D386" s="101"/>
      <c r="E386" s="102"/>
      <c r="F386" s="94"/>
      <c r="G386" s="94"/>
      <c r="H386" s="94"/>
    </row>
    <row r="387" customFormat="false" ht="15" hidden="false" customHeight="false" outlineLevel="0" collapsed="false">
      <c r="A387" s="94"/>
      <c r="B387" s="94"/>
      <c r="C387" s="94"/>
      <c r="D387" s="101"/>
      <c r="E387" s="102"/>
      <c r="F387" s="94"/>
      <c r="G387" s="94"/>
      <c r="H387" s="94"/>
    </row>
    <row r="388" customFormat="false" ht="15" hidden="false" customHeight="false" outlineLevel="0" collapsed="false">
      <c r="A388" s="94"/>
      <c r="B388" s="94"/>
      <c r="C388" s="94"/>
      <c r="D388" s="101"/>
      <c r="E388" s="102"/>
      <c r="F388" s="94"/>
      <c r="G388" s="94"/>
      <c r="H388" s="94"/>
    </row>
    <row r="389" customFormat="false" ht="15" hidden="false" customHeight="false" outlineLevel="0" collapsed="false">
      <c r="A389" s="94"/>
      <c r="B389" s="94"/>
      <c r="C389" s="94"/>
      <c r="D389" s="101"/>
      <c r="E389" s="102"/>
      <c r="F389" s="94"/>
      <c r="G389" s="94"/>
      <c r="H389" s="94"/>
    </row>
    <row r="390" customFormat="false" ht="15" hidden="false" customHeight="false" outlineLevel="0" collapsed="false">
      <c r="A390" s="94"/>
      <c r="B390" s="94"/>
      <c r="C390" s="94"/>
      <c r="D390" s="101"/>
      <c r="E390" s="102"/>
      <c r="F390" s="94"/>
      <c r="G390" s="94"/>
      <c r="H390" s="94"/>
    </row>
    <row r="391" customFormat="false" ht="15" hidden="false" customHeight="false" outlineLevel="0" collapsed="false">
      <c r="A391" s="94"/>
      <c r="B391" s="94"/>
      <c r="C391" s="94"/>
      <c r="D391" s="101"/>
      <c r="E391" s="102"/>
      <c r="F391" s="94"/>
      <c r="G391" s="94"/>
      <c r="H391" s="94"/>
    </row>
    <row r="392" customFormat="false" ht="15" hidden="false" customHeight="false" outlineLevel="0" collapsed="false">
      <c r="A392" s="94"/>
      <c r="B392" s="94"/>
      <c r="C392" s="94"/>
      <c r="D392" s="101"/>
      <c r="E392" s="102"/>
      <c r="F392" s="94"/>
      <c r="G392" s="94"/>
      <c r="H392" s="94"/>
    </row>
    <row r="393" customFormat="false" ht="15" hidden="false" customHeight="false" outlineLevel="0" collapsed="false">
      <c r="A393" s="94"/>
      <c r="B393" s="94"/>
      <c r="C393" s="94"/>
      <c r="D393" s="101"/>
      <c r="E393" s="102"/>
      <c r="F393" s="94"/>
      <c r="G393" s="94"/>
      <c r="H393" s="94"/>
    </row>
    <row r="394" customFormat="false" ht="15" hidden="false" customHeight="false" outlineLevel="0" collapsed="false">
      <c r="A394" s="94"/>
      <c r="B394" s="94"/>
      <c r="C394" s="94"/>
      <c r="D394" s="101"/>
      <c r="E394" s="102"/>
      <c r="F394" s="94"/>
      <c r="G394" s="94"/>
      <c r="H394" s="94"/>
    </row>
    <row r="395" customFormat="false" ht="15" hidden="false" customHeight="false" outlineLevel="0" collapsed="false">
      <c r="A395" s="94"/>
      <c r="B395" s="94"/>
      <c r="C395" s="94"/>
      <c r="D395" s="101"/>
      <c r="E395" s="102"/>
      <c r="F395" s="94"/>
      <c r="G395" s="94"/>
      <c r="H395" s="94"/>
    </row>
    <row r="396" customFormat="false" ht="15" hidden="false" customHeight="false" outlineLevel="0" collapsed="false">
      <c r="A396" s="94"/>
      <c r="B396" s="94"/>
      <c r="C396" s="94"/>
      <c r="D396" s="101"/>
      <c r="E396" s="102"/>
      <c r="F396" s="94"/>
      <c r="G396" s="94"/>
      <c r="H396" s="94"/>
    </row>
    <row r="397" customFormat="false" ht="15" hidden="false" customHeight="false" outlineLevel="0" collapsed="false">
      <c r="A397" s="94"/>
      <c r="B397" s="94"/>
      <c r="C397" s="94"/>
      <c r="D397" s="101"/>
      <c r="E397" s="102"/>
      <c r="F397" s="94"/>
      <c r="G397" s="94"/>
      <c r="H397" s="94"/>
    </row>
    <row r="398" customFormat="false" ht="15" hidden="false" customHeight="false" outlineLevel="0" collapsed="false">
      <c r="A398" s="94"/>
      <c r="B398" s="94"/>
      <c r="C398" s="94"/>
      <c r="D398" s="101"/>
      <c r="E398" s="102"/>
      <c r="F398" s="94"/>
      <c r="G398" s="94"/>
      <c r="H398" s="94"/>
    </row>
    <row r="399" customFormat="false" ht="15" hidden="false" customHeight="false" outlineLevel="0" collapsed="false">
      <c r="A399" s="94"/>
      <c r="B399" s="94"/>
      <c r="C399" s="94"/>
      <c r="D399" s="101"/>
      <c r="E399" s="102"/>
      <c r="F399" s="94"/>
      <c r="G399" s="94"/>
      <c r="H399" s="94"/>
    </row>
    <row r="400" customFormat="false" ht="15" hidden="false" customHeight="false" outlineLevel="0" collapsed="false">
      <c r="A400" s="94"/>
      <c r="B400" s="94"/>
      <c r="C400" s="94"/>
      <c r="D400" s="101"/>
      <c r="E400" s="102"/>
      <c r="F400" s="94"/>
      <c r="G400" s="94"/>
      <c r="H400" s="94"/>
    </row>
    <row r="401" customFormat="false" ht="15" hidden="false" customHeight="false" outlineLevel="0" collapsed="false">
      <c r="A401" s="94"/>
      <c r="B401" s="94"/>
      <c r="C401" s="94"/>
      <c r="D401" s="101"/>
      <c r="E401" s="102"/>
      <c r="F401" s="94"/>
      <c r="G401" s="94"/>
      <c r="H401" s="94"/>
    </row>
    <row r="402" customFormat="false" ht="15" hidden="false" customHeight="false" outlineLevel="0" collapsed="false">
      <c r="A402" s="94"/>
      <c r="B402" s="94"/>
      <c r="C402" s="94"/>
      <c r="D402" s="101"/>
      <c r="E402" s="102"/>
      <c r="F402" s="94"/>
      <c r="G402" s="94"/>
      <c r="H402" s="94"/>
    </row>
    <row r="403" customFormat="false" ht="15" hidden="false" customHeight="false" outlineLevel="0" collapsed="false">
      <c r="A403" s="94"/>
      <c r="B403" s="94"/>
      <c r="C403" s="94"/>
      <c r="D403" s="101"/>
      <c r="E403" s="102"/>
      <c r="F403" s="94"/>
      <c r="G403" s="94"/>
      <c r="H403" s="94"/>
    </row>
    <row r="404" customFormat="false" ht="15" hidden="false" customHeight="false" outlineLevel="0" collapsed="false">
      <c r="A404" s="94"/>
      <c r="B404" s="94"/>
      <c r="C404" s="94"/>
      <c r="D404" s="101"/>
      <c r="E404" s="102"/>
      <c r="F404" s="94"/>
      <c r="G404" s="94"/>
      <c r="H404" s="94"/>
    </row>
    <row r="405" customFormat="false" ht="15" hidden="false" customHeight="false" outlineLevel="0" collapsed="false">
      <c r="A405" s="94"/>
      <c r="B405" s="94"/>
      <c r="C405" s="94"/>
      <c r="D405" s="101"/>
      <c r="E405" s="102"/>
      <c r="F405" s="94"/>
      <c r="G405" s="94"/>
      <c r="H405" s="94"/>
    </row>
    <row r="406" customFormat="false" ht="15" hidden="false" customHeight="false" outlineLevel="0" collapsed="false">
      <c r="A406" s="94"/>
      <c r="B406" s="94"/>
      <c r="C406" s="94"/>
      <c r="D406" s="101"/>
      <c r="E406" s="102"/>
      <c r="F406" s="94"/>
      <c r="G406" s="94"/>
      <c r="H406" s="94"/>
    </row>
    <row r="407" customFormat="false" ht="15" hidden="false" customHeight="false" outlineLevel="0" collapsed="false">
      <c r="A407" s="94"/>
      <c r="B407" s="94"/>
      <c r="C407" s="94"/>
      <c r="D407" s="101"/>
      <c r="E407" s="102"/>
      <c r="F407" s="94"/>
      <c r="G407" s="94"/>
      <c r="H407" s="94"/>
    </row>
    <row r="408" customFormat="false" ht="15" hidden="false" customHeight="false" outlineLevel="0" collapsed="false">
      <c r="A408" s="94"/>
      <c r="B408" s="94"/>
      <c r="C408" s="94"/>
      <c r="D408" s="101"/>
      <c r="E408" s="102"/>
      <c r="F408" s="94"/>
      <c r="G408" s="94"/>
      <c r="H408" s="94"/>
    </row>
    <row r="409" customFormat="false" ht="15" hidden="false" customHeight="false" outlineLevel="0" collapsed="false">
      <c r="A409" s="94"/>
      <c r="B409" s="94"/>
      <c r="C409" s="94"/>
      <c r="D409" s="101"/>
      <c r="E409" s="102"/>
      <c r="F409" s="94"/>
      <c r="G409" s="94"/>
      <c r="H409" s="94"/>
    </row>
    <row r="410" customFormat="false" ht="15" hidden="false" customHeight="false" outlineLevel="0" collapsed="false">
      <c r="A410" s="94"/>
      <c r="B410" s="94"/>
      <c r="C410" s="94"/>
      <c r="D410" s="101"/>
      <c r="E410" s="102"/>
      <c r="F410" s="94"/>
      <c r="G410" s="94"/>
      <c r="H410" s="94"/>
    </row>
    <row r="411" customFormat="false" ht="15" hidden="false" customHeight="false" outlineLevel="0" collapsed="false">
      <c r="A411" s="94"/>
      <c r="B411" s="94"/>
      <c r="C411" s="94"/>
      <c r="D411" s="101"/>
      <c r="E411" s="102"/>
      <c r="F411" s="94"/>
      <c r="G411" s="94"/>
      <c r="H411" s="94"/>
    </row>
    <row r="412" customFormat="false" ht="15" hidden="false" customHeight="false" outlineLevel="0" collapsed="false">
      <c r="A412" s="94"/>
      <c r="B412" s="94"/>
      <c r="C412" s="94"/>
      <c r="D412" s="101"/>
      <c r="E412" s="102"/>
      <c r="F412" s="94"/>
      <c r="G412" s="94"/>
      <c r="H412" s="94"/>
    </row>
    <row r="413" customFormat="false" ht="15" hidden="false" customHeight="false" outlineLevel="0" collapsed="false">
      <c r="A413" s="94"/>
      <c r="B413" s="94"/>
      <c r="C413" s="94"/>
      <c r="D413" s="101"/>
      <c r="E413" s="102"/>
      <c r="F413" s="94"/>
      <c r="G413" s="94"/>
      <c r="H413" s="94"/>
    </row>
    <row r="414" customFormat="false" ht="15" hidden="false" customHeight="false" outlineLevel="0" collapsed="false">
      <c r="A414" s="94"/>
      <c r="B414" s="94"/>
      <c r="C414" s="94"/>
      <c r="D414" s="101"/>
      <c r="E414" s="102"/>
      <c r="F414" s="94"/>
      <c r="G414" s="94"/>
      <c r="H414" s="94"/>
    </row>
    <row r="415" customFormat="false" ht="15" hidden="false" customHeight="false" outlineLevel="0" collapsed="false">
      <c r="A415" s="94"/>
      <c r="B415" s="94"/>
      <c r="C415" s="94"/>
      <c r="D415" s="101"/>
      <c r="E415" s="102"/>
      <c r="F415" s="94"/>
      <c r="G415" s="94"/>
      <c r="H415" s="94"/>
    </row>
    <row r="416" customFormat="false" ht="15" hidden="false" customHeight="false" outlineLevel="0" collapsed="false">
      <c r="A416" s="94"/>
      <c r="B416" s="94"/>
      <c r="C416" s="94"/>
      <c r="D416" s="101"/>
      <c r="E416" s="102"/>
      <c r="F416" s="94"/>
      <c r="G416" s="94"/>
      <c r="H416" s="94"/>
    </row>
    <row r="417" customFormat="false" ht="15" hidden="false" customHeight="false" outlineLevel="0" collapsed="false">
      <c r="A417" s="94"/>
      <c r="B417" s="94"/>
      <c r="C417" s="94"/>
      <c r="D417" s="101"/>
      <c r="E417" s="102"/>
      <c r="F417" s="94"/>
      <c r="G417" s="94"/>
      <c r="H417" s="94"/>
    </row>
    <row r="418" customFormat="false" ht="15" hidden="false" customHeight="false" outlineLevel="0" collapsed="false">
      <c r="A418" s="94"/>
      <c r="B418" s="94"/>
      <c r="C418" s="94"/>
      <c r="D418" s="101"/>
      <c r="E418" s="102"/>
      <c r="F418" s="94"/>
      <c r="G418" s="94"/>
      <c r="H418" s="94"/>
    </row>
    <row r="419" customFormat="false" ht="15" hidden="false" customHeight="false" outlineLevel="0" collapsed="false">
      <c r="A419" s="94"/>
      <c r="B419" s="94"/>
      <c r="C419" s="94"/>
      <c r="D419" s="101"/>
      <c r="E419" s="102"/>
      <c r="F419" s="94"/>
      <c r="G419" s="94"/>
      <c r="H419" s="94"/>
    </row>
    <row r="420" customFormat="false" ht="15" hidden="false" customHeight="false" outlineLevel="0" collapsed="false">
      <c r="A420" s="94"/>
      <c r="B420" s="94"/>
      <c r="C420" s="94"/>
      <c r="D420" s="101"/>
      <c r="E420" s="102"/>
      <c r="F420" s="94"/>
      <c r="G420" s="94"/>
      <c r="H420" s="94"/>
    </row>
    <row r="421" customFormat="false" ht="15" hidden="false" customHeight="false" outlineLevel="0" collapsed="false">
      <c r="A421" s="94"/>
      <c r="B421" s="94"/>
      <c r="C421" s="94"/>
      <c r="D421" s="101"/>
      <c r="E421" s="102"/>
      <c r="F421" s="94"/>
      <c r="G421" s="94"/>
      <c r="H421" s="94"/>
    </row>
    <row r="422" customFormat="false" ht="15" hidden="false" customHeight="false" outlineLevel="0" collapsed="false">
      <c r="A422" s="94"/>
      <c r="B422" s="94"/>
      <c r="C422" s="94"/>
      <c r="D422" s="101"/>
      <c r="E422" s="102"/>
      <c r="F422" s="94"/>
      <c r="G422" s="94"/>
      <c r="H422" s="94"/>
    </row>
    <row r="423" customFormat="false" ht="15" hidden="false" customHeight="false" outlineLevel="0" collapsed="false">
      <c r="A423" s="94"/>
      <c r="B423" s="94"/>
      <c r="C423" s="94"/>
      <c r="D423" s="101"/>
      <c r="E423" s="102"/>
      <c r="F423" s="94"/>
      <c r="G423" s="94"/>
      <c r="H423" s="94"/>
    </row>
    <row r="424" customFormat="false" ht="15" hidden="false" customHeight="false" outlineLevel="0" collapsed="false">
      <c r="A424" s="94"/>
      <c r="B424" s="94"/>
      <c r="C424" s="94"/>
      <c r="D424" s="101"/>
      <c r="E424" s="102"/>
      <c r="F424" s="94"/>
      <c r="G424" s="94"/>
      <c r="H424" s="94"/>
    </row>
    <row r="425" customFormat="false" ht="15" hidden="false" customHeight="false" outlineLevel="0" collapsed="false">
      <c r="A425" s="94"/>
      <c r="B425" s="94"/>
      <c r="C425" s="94"/>
      <c r="D425" s="101"/>
      <c r="E425" s="102"/>
      <c r="F425" s="94"/>
      <c r="G425" s="94"/>
      <c r="H425" s="94"/>
    </row>
    <row r="426" customFormat="false" ht="15" hidden="false" customHeight="false" outlineLevel="0" collapsed="false">
      <c r="A426" s="94"/>
      <c r="B426" s="94"/>
      <c r="C426" s="94"/>
      <c r="D426" s="101"/>
      <c r="E426" s="102"/>
      <c r="F426" s="94"/>
      <c r="G426" s="94"/>
      <c r="H426" s="94"/>
    </row>
    <row r="427" customFormat="false" ht="15" hidden="false" customHeight="false" outlineLevel="0" collapsed="false">
      <c r="A427" s="94"/>
      <c r="B427" s="94"/>
      <c r="C427" s="94"/>
      <c r="D427" s="101"/>
      <c r="E427" s="102"/>
      <c r="F427" s="94"/>
      <c r="G427" s="94"/>
      <c r="H427" s="94"/>
    </row>
    <row r="428" customFormat="false" ht="15" hidden="false" customHeight="false" outlineLevel="0" collapsed="false">
      <c r="A428" s="94"/>
      <c r="B428" s="94"/>
      <c r="C428" s="94"/>
      <c r="D428" s="101"/>
      <c r="E428" s="102"/>
      <c r="F428" s="94"/>
      <c r="G428" s="94"/>
      <c r="H428" s="94"/>
    </row>
    <row r="429" customFormat="false" ht="15" hidden="false" customHeight="false" outlineLevel="0" collapsed="false">
      <c r="A429" s="94"/>
      <c r="B429" s="94"/>
      <c r="C429" s="94"/>
      <c r="D429" s="101"/>
      <c r="E429" s="102"/>
      <c r="F429" s="94"/>
      <c r="G429" s="94"/>
      <c r="H429" s="94"/>
    </row>
    <row r="430" customFormat="false" ht="15" hidden="false" customHeight="false" outlineLevel="0" collapsed="false">
      <c r="A430" s="94"/>
      <c r="B430" s="94"/>
      <c r="C430" s="94"/>
      <c r="D430" s="101"/>
      <c r="E430" s="102"/>
      <c r="F430" s="94"/>
      <c r="G430" s="94"/>
      <c r="H430" s="94"/>
    </row>
    <row r="431" customFormat="false" ht="15" hidden="false" customHeight="false" outlineLevel="0" collapsed="false">
      <c r="A431" s="94"/>
      <c r="B431" s="94"/>
      <c r="C431" s="94"/>
      <c r="D431" s="101"/>
      <c r="E431" s="102"/>
      <c r="F431" s="94"/>
      <c r="G431" s="94"/>
      <c r="H431" s="94"/>
    </row>
    <row r="432" customFormat="false" ht="15" hidden="false" customHeight="false" outlineLevel="0" collapsed="false">
      <c r="A432" s="94"/>
      <c r="B432" s="94"/>
      <c r="C432" s="94"/>
      <c r="D432" s="101"/>
      <c r="E432" s="102"/>
      <c r="F432" s="94"/>
      <c r="G432" s="94"/>
      <c r="H432" s="94"/>
    </row>
    <row r="433" customFormat="false" ht="15" hidden="false" customHeight="false" outlineLevel="0" collapsed="false">
      <c r="A433" s="94"/>
      <c r="B433" s="94"/>
      <c r="C433" s="94"/>
      <c r="D433" s="101"/>
      <c r="E433" s="102"/>
      <c r="F433" s="94"/>
      <c r="G433" s="94"/>
      <c r="H433" s="94"/>
    </row>
    <row r="434" customFormat="false" ht="15" hidden="false" customHeight="false" outlineLevel="0" collapsed="false">
      <c r="A434" s="94"/>
      <c r="B434" s="94"/>
      <c r="C434" s="94"/>
      <c r="D434" s="101"/>
      <c r="E434" s="102"/>
      <c r="F434" s="94"/>
      <c r="G434" s="94"/>
      <c r="H434" s="94"/>
    </row>
    <row r="435" customFormat="false" ht="15" hidden="false" customHeight="false" outlineLevel="0" collapsed="false">
      <c r="A435" s="94"/>
      <c r="B435" s="94"/>
      <c r="C435" s="94"/>
      <c r="D435" s="101"/>
      <c r="E435" s="102"/>
      <c r="F435" s="94"/>
      <c r="G435" s="94"/>
      <c r="H435" s="94"/>
    </row>
    <row r="436" customFormat="false" ht="15" hidden="false" customHeight="false" outlineLevel="0" collapsed="false">
      <c r="A436" s="94"/>
      <c r="B436" s="94"/>
      <c r="C436" s="94"/>
      <c r="D436" s="101"/>
      <c r="E436" s="102"/>
      <c r="F436" s="94"/>
      <c r="G436" s="94"/>
      <c r="H436" s="94"/>
    </row>
    <row r="437" customFormat="false" ht="15" hidden="false" customHeight="false" outlineLevel="0" collapsed="false">
      <c r="A437" s="94"/>
      <c r="B437" s="94"/>
      <c r="C437" s="94"/>
      <c r="D437" s="101"/>
      <c r="E437" s="102"/>
      <c r="F437" s="94"/>
      <c r="G437" s="94"/>
      <c r="H437" s="94"/>
    </row>
    <row r="438" customFormat="false" ht="15" hidden="false" customHeight="false" outlineLevel="0" collapsed="false">
      <c r="A438" s="94"/>
      <c r="B438" s="94"/>
      <c r="C438" s="94"/>
      <c r="D438" s="101"/>
      <c r="E438" s="102"/>
      <c r="F438" s="94"/>
      <c r="G438" s="94"/>
      <c r="H438" s="94"/>
    </row>
    <row r="439" customFormat="false" ht="15" hidden="false" customHeight="false" outlineLevel="0" collapsed="false">
      <c r="A439" s="94"/>
      <c r="B439" s="94"/>
      <c r="C439" s="94"/>
      <c r="D439" s="101"/>
      <c r="E439" s="102"/>
      <c r="F439" s="94"/>
      <c r="G439" s="94"/>
      <c r="H439" s="94"/>
    </row>
    <row r="440" customFormat="false" ht="15" hidden="false" customHeight="false" outlineLevel="0" collapsed="false">
      <c r="A440" s="94"/>
      <c r="B440" s="94"/>
      <c r="C440" s="94"/>
      <c r="D440" s="101"/>
      <c r="E440" s="102"/>
      <c r="F440" s="94"/>
      <c r="G440" s="94"/>
      <c r="H440" s="94"/>
    </row>
    <row r="441" customFormat="false" ht="15" hidden="false" customHeight="false" outlineLevel="0" collapsed="false">
      <c r="A441" s="94"/>
      <c r="B441" s="94"/>
      <c r="C441" s="94"/>
      <c r="D441" s="101"/>
      <c r="E441" s="102"/>
      <c r="F441" s="94"/>
      <c r="G441" s="94"/>
      <c r="H441" s="94"/>
    </row>
    <row r="442" customFormat="false" ht="15" hidden="false" customHeight="false" outlineLevel="0" collapsed="false">
      <c r="A442" s="94"/>
      <c r="B442" s="94"/>
      <c r="C442" s="94"/>
      <c r="D442" s="101"/>
      <c r="E442" s="102"/>
      <c r="F442" s="94"/>
      <c r="G442" s="94"/>
      <c r="H442" s="94"/>
    </row>
    <row r="443" customFormat="false" ht="15" hidden="false" customHeight="false" outlineLevel="0" collapsed="false">
      <c r="A443" s="94"/>
      <c r="B443" s="94"/>
      <c r="C443" s="94"/>
      <c r="D443" s="101"/>
      <c r="E443" s="102"/>
      <c r="F443" s="94"/>
      <c r="G443" s="94"/>
      <c r="H443" s="94"/>
    </row>
    <row r="444" customFormat="false" ht="15" hidden="false" customHeight="false" outlineLevel="0" collapsed="false">
      <c r="A444" s="94"/>
      <c r="B444" s="94"/>
      <c r="C444" s="94"/>
      <c r="D444" s="101"/>
      <c r="E444" s="102"/>
      <c r="F444" s="94"/>
      <c r="G444" s="94"/>
      <c r="H444" s="94"/>
    </row>
    <row r="445" customFormat="false" ht="15" hidden="false" customHeight="false" outlineLevel="0" collapsed="false">
      <c r="A445" s="94"/>
      <c r="B445" s="94"/>
      <c r="C445" s="94"/>
      <c r="D445" s="101"/>
      <c r="E445" s="102"/>
      <c r="F445" s="94"/>
      <c r="G445" s="94"/>
      <c r="H445" s="94"/>
    </row>
    <row r="446" customFormat="false" ht="15" hidden="false" customHeight="false" outlineLevel="0" collapsed="false">
      <c r="A446" s="94"/>
      <c r="B446" s="94"/>
      <c r="C446" s="94"/>
      <c r="D446" s="101"/>
      <c r="E446" s="102"/>
      <c r="F446" s="94"/>
      <c r="G446" s="94"/>
      <c r="H446" s="94"/>
    </row>
    <row r="447" customFormat="false" ht="15" hidden="false" customHeight="false" outlineLevel="0" collapsed="false">
      <c r="A447" s="94"/>
      <c r="B447" s="94"/>
      <c r="C447" s="94"/>
      <c r="D447" s="101"/>
      <c r="E447" s="102"/>
      <c r="F447" s="94"/>
      <c r="G447" s="94"/>
      <c r="H447" s="94"/>
    </row>
    <row r="448" customFormat="false" ht="15" hidden="false" customHeight="false" outlineLevel="0" collapsed="false">
      <c r="A448" s="94"/>
      <c r="B448" s="94"/>
      <c r="C448" s="94"/>
      <c r="D448" s="101"/>
      <c r="E448" s="102"/>
      <c r="F448" s="94"/>
      <c r="G448" s="94"/>
      <c r="H448" s="94"/>
    </row>
    <row r="449" customFormat="false" ht="15" hidden="false" customHeight="false" outlineLevel="0" collapsed="false">
      <c r="A449" s="94"/>
      <c r="B449" s="94"/>
      <c r="C449" s="94"/>
      <c r="D449" s="101"/>
      <c r="E449" s="102"/>
      <c r="F449" s="94"/>
      <c r="G449" s="94"/>
      <c r="H449" s="94"/>
    </row>
    <row r="450" customFormat="false" ht="15" hidden="false" customHeight="false" outlineLevel="0" collapsed="false">
      <c r="A450" s="94"/>
      <c r="B450" s="94"/>
      <c r="C450" s="94"/>
      <c r="D450" s="101"/>
      <c r="E450" s="102"/>
      <c r="F450" s="94"/>
      <c r="G450" s="94"/>
      <c r="H450" s="94"/>
    </row>
    <row r="451" customFormat="false" ht="15" hidden="false" customHeight="false" outlineLevel="0" collapsed="false">
      <c r="A451" s="94"/>
      <c r="B451" s="94"/>
      <c r="C451" s="94"/>
      <c r="D451" s="101"/>
      <c r="E451" s="102"/>
      <c r="F451" s="94"/>
      <c r="G451" s="94"/>
      <c r="H451" s="94"/>
    </row>
    <row r="452" customFormat="false" ht="15" hidden="false" customHeight="false" outlineLevel="0" collapsed="false">
      <c r="A452" s="94"/>
      <c r="B452" s="94"/>
      <c r="C452" s="94"/>
      <c r="D452" s="101"/>
      <c r="E452" s="102"/>
      <c r="F452" s="94"/>
      <c r="G452" s="94"/>
      <c r="H452" s="94"/>
    </row>
    <row r="453" customFormat="false" ht="15" hidden="false" customHeight="false" outlineLevel="0" collapsed="false">
      <c r="A453" s="94"/>
      <c r="B453" s="94"/>
      <c r="C453" s="94"/>
      <c r="D453" s="101"/>
      <c r="E453" s="102"/>
      <c r="F453" s="94"/>
      <c r="G453" s="94"/>
      <c r="H453" s="94"/>
    </row>
    <row r="454" customFormat="false" ht="15" hidden="false" customHeight="false" outlineLevel="0" collapsed="false">
      <c r="A454" s="94"/>
      <c r="B454" s="94"/>
      <c r="C454" s="94"/>
      <c r="D454" s="101"/>
      <c r="E454" s="102"/>
      <c r="F454" s="94"/>
      <c r="G454" s="94"/>
      <c r="H454" s="94"/>
    </row>
    <row r="455" customFormat="false" ht="15" hidden="false" customHeight="false" outlineLevel="0" collapsed="false">
      <c r="A455" s="94"/>
      <c r="B455" s="94"/>
      <c r="C455" s="94"/>
      <c r="D455" s="101"/>
      <c r="E455" s="102"/>
      <c r="F455" s="94"/>
      <c r="G455" s="94"/>
      <c r="H455" s="94"/>
    </row>
    <row r="456" customFormat="false" ht="15" hidden="false" customHeight="false" outlineLevel="0" collapsed="false">
      <c r="A456" s="94"/>
      <c r="B456" s="94"/>
      <c r="C456" s="94"/>
      <c r="D456" s="101"/>
      <c r="E456" s="102"/>
      <c r="F456" s="94"/>
      <c r="G456" s="94"/>
      <c r="H456" s="94"/>
    </row>
    <row r="457" customFormat="false" ht="15" hidden="false" customHeight="false" outlineLevel="0" collapsed="false">
      <c r="A457" s="94"/>
      <c r="B457" s="94"/>
      <c r="C457" s="94"/>
      <c r="D457" s="101"/>
      <c r="E457" s="102"/>
      <c r="F457" s="94"/>
      <c r="G457" s="94"/>
      <c r="H457" s="94"/>
    </row>
    <row r="458" customFormat="false" ht="15" hidden="false" customHeight="false" outlineLevel="0" collapsed="false">
      <c r="A458" s="94"/>
      <c r="B458" s="94"/>
      <c r="C458" s="94"/>
      <c r="D458" s="101"/>
      <c r="E458" s="102"/>
      <c r="F458" s="94"/>
      <c r="G458" s="94"/>
      <c r="H458" s="94"/>
    </row>
    <row r="459" customFormat="false" ht="15" hidden="false" customHeight="false" outlineLevel="0" collapsed="false">
      <c r="A459" s="94"/>
      <c r="B459" s="94"/>
      <c r="C459" s="94"/>
      <c r="D459" s="101"/>
      <c r="E459" s="102"/>
      <c r="F459" s="94"/>
      <c r="G459" s="94"/>
      <c r="H459" s="94"/>
    </row>
    <row r="460" customFormat="false" ht="15" hidden="false" customHeight="false" outlineLevel="0" collapsed="false">
      <c r="A460" s="94"/>
      <c r="B460" s="94"/>
      <c r="C460" s="94"/>
      <c r="D460" s="101"/>
      <c r="E460" s="102"/>
      <c r="F460" s="94"/>
      <c r="G460" s="94"/>
      <c r="H460" s="94"/>
    </row>
    <row r="461" customFormat="false" ht="15" hidden="false" customHeight="false" outlineLevel="0" collapsed="false">
      <c r="A461" s="94"/>
      <c r="B461" s="94"/>
      <c r="C461" s="94"/>
      <c r="D461" s="101"/>
      <c r="E461" s="102"/>
      <c r="F461" s="94"/>
      <c r="G461" s="94"/>
      <c r="H461" s="94"/>
    </row>
    <row r="462" customFormat="false" ht="15" hidden="false" customHeight="false" outlineLevel="0" collapsed="false">
      <c r="A462" s="94"/>
      <c r="B462" s="94"/>
      <c r="C462" s="94"/>
      <c r="D462" s="101"/>
      <c r="E462" s="102"/>
      <c r="F462" s="94"/>
      <c r="G462" s="94"/>
      <c r="H462" s="94"/>
    </row>
    <row r="463" customFormat="false" ht="15" hidden="false" customHeight="false" outlineLevel="0" collapsed="false">
      <c r="A463" s="94"/>
      <c r="B463" s="94"/>
      <c r="C463" s="94"/>
      <c r="D463" s="101"/>
      <c r="E463" s="102"/>
      <c r="F463" s="94"/>
      <c r="G463" s="94"/>
      <c r="H463" s="94"/>
    </row>
    <row r="464" customFormat="false" ht="15" hidden="false" customHeight="false" outlineLevel="0" collapsed="false">
      <c r="A464" s="94"/>
      <c r="B464" s="94"/>
      <c r="C464" s="94"/>
      <c r="D464" s="101"/>
      <c r="E464" s="102"/>
      <c r="F464" s="94"/>
      <c r="G464" s="94"/>
      <c r="H464" s="94"/>
    </row>
    <row r="465" customFormat="false" ht="15" hidden="false" customHeight="false" outlineLevel="0" collapsed="false">
      <c r="A465" s="94"/>
      <c r="B465" s="94"/>
      <c r="C465" s="94"/>
      <c r="D465" s="101"/>
      <c r="E465" s="102"/>
      <c r="F465" s="94"/>
      <c r="G465" s="94"/>
      <c r="H465" s="94"/>
    </row>
    <row r="466" customFormat="false" ht="15" hidden="false" customHeight="false" outlineLevel="0" collapsed="false">
      <c r="A466" s="94"/>
      <c r="B466" s="94"/>
      <c r="C466" s="94"/>
      <c r="D466" s="101"/>
      <c r="E466" s="102"/>
      <c r="F466" s="94"/>
      <c r="G466" s="94"/>
      <c r="H466" s="94"/>
    </row>
    <row r="467" customFormat="false" ht="15" hidden="false" customHeight="false" outlineLevel="0" collapsed="false">
      <c r="A467" s="94"/>
      <c r="B467" s="94"/>
      <c r="C467" s="94"/>
      <c r="D467" s="101"/>
      <c r="E467" s="102"/>
      <c r="F467" s="94"/>
      <c r="G467" s="94"/>
      <c r="H467" s="94"/>
    </row>
    <row r="468" customFormat="false" ht="15" hidden="false" customHeight="false" outlineLevel="0" collapsed="false">
      <c r="A468" s="94"/>
      <c r="B468" s="94"/>
      <c r="C468" s="94"/>
      <c r="D468" s="101"/>
      <c r="E468" s="102"/>
      <c r="F468" s="94"/>
      <c r="G468" s="94"/>
      <c r="H468" s="94"/>
    </row>
    <row r="469" customFormat="false" ht="15" hidden="false" customHeight="false" outlineLevel="0" collapsed="false">
      <c r="A469" s="94"/>
      <c r="B469" s="94"/>
      <c r="C469" s="94"/>
      <c r="D469" s="101"/>
      <c r="E469" s="102"/>
      <c r="F469" s="94"/>
      <c r="G469" s="94"/>
      <c r="H469" s="94"/>
    </row>
    <row r="470" customFormat="false" ht="15" hidden="false" customHeight="false" outlineLevel="0" collapsed="false">
      <c r="A470" s="94"/>
      <c r="B470" s="94"/>
      <c r="C470" s="94"/>
      <c r="D470" s="101"/>
      <c r="E470" s="102"/>
      <c r="F470" s="94"/>
      <c r="G470" s="94"/>
      <c r="H470" s="94"/>
    </row>
    <row r="471" customFormat="false" ht="15" hidden="false" customHeight="false" outlineLevel="0" collapsed="false">
      <c r="A471" s="94"/>
      <c r="B471" s="94"/>
      <c r="C471" s="94"/>
      <c r="D471" s="101"/>
      <c r="E471" s="102"/>
      <c r="F471" s="94"/>
      <c r="G471" s="94"/>
      <c r="H471" s="94"/>
    </row>
    <row r="472" customFormat="false" ht="15" hidden="false" customHeight="false" outlineLevel="0" collapsed="false">
      <c r="A472" s="94"/>
      <c r="B472" s="94"/>
      <c r="C472" s="94"/>
      <c r="D472" s="101"/>
      <c r="E472" s="102"/>
      <c r="F472" s="94"/>
      <c r="G472" s="94"/>
      <c r="H472" s="94"/>
    </row>
    <row r="473" customFormat="false" ht="15" hidden="false" customHeight="false" outlineLevel="0" collapsed="false">
      <c r="A473" s="94"/>
      <c r="B473" s="94"/>
      <c r="C473" s="94"/>
      <c r="D473" s="101"/>
      <c r="E473" s="102"/>
      <c r="F473" s="94"/>
      <c r="G473" s="94"/>
      <c r="H473" s="94"/>
    </row>
    <row r="474" customFormat="false" ht="15" hidden="false" customHeight="false" outlineLevel="0" collapsed="false">
      <c r="A474" s="94"/>
      <c r="B474" s="94"/>
      <c r="C474" s="94"/>
      <c r="D474" s="101"/>
      <c r="E474" s="102"/>
      <c r="F474" s="94"/>
      <c r="G474" s="94"/>
      <c r="H474" s="94"/>
    </row>
    <row r="475" customFormat="false" ht="15" hidden="false" customHeight="false" outlineLevel="0" collapsed="false">
      <c r="A475" s="94"/>
      <c r="B475" s="94"/>
      <c r="C475" s="94"/>
      <c r="D475" s="101"/>
      <c r="E475" s="102"/>
      <c r="F475" s="94"/>
      <c r="G475" s="94"/>
      <c r="H475" s="94"/>
    </row>
    <row r="476" customFormat="false" ht="15" hidden="false" customHeight="false" outlineLevel="0" collapsed="false">
      <c r="A476" s="94"/>
      <c r="B476" s="94"/>
      <c r="C476" s="94"/>
      <c r="D476" s="101"/>
      <c r="E476" s="102"/>
      <c r="F476" s="94"/>
      <c r="G476" s="94"/>
      <c r="H476" s="94"/>
    </row>
    <row r="477" customFormat="false" ht="15" hidden="false" customHeight="false" outlineLevel="0" collapsed="false">
      <c r="A477" s="94"/>
      <c r="B477" s="94"/>
      <c r="C477" s="94"/>
      <c r="D477" s="101"/>
      <c r="E477" s="102"/>
      <c r="F477" s="94"/>
      <c r="G477" s="94"/>
      <c r="H477" s="94"/>
    </row>
    <row r="478" customFormat="false" ht="15" hidden="false" customHeight="false" outlineLevel="0" collapsed="false">
      <c r="A478" s="94"/>
      <c r="B478" s="94"/>
      <c r="C478" s="94"/>
      <c r="D478" s="101"/>
      <c r="E478" s="102"/>
      <c r="F478" s="94"/>
      <c r="G478" s="94"/>
      <c r="H478" s="94"/>
    </row>
    <row r="479" customFormat="false" ht="15" hidden="false" customHeight="false" outlineLevel="0" collapsed="false">
      <c r="A479" s="94"/>
      <c r="B479" s="94"/>
      <c r="C479" s="94"/>
      <c r="D479" s="101"/>
      <c r="E479" s="102"/>
      <c r="F479" s="94"/>
      <c r="G479" s="94"/>
      <c r="H479" s="94"/>
    </row>
    <row r="480" customFormat="false" ht="15" hidden="false" customHeight="false" outlineLevel="0" collapsed="false">
      <c r="A480" s="94"/>
      <c r="B480" s="94"/>
      <c r="C480" s="94"/>
      <c r="D480" s="101"/>
      <c r="E480" s="102"/>
      <c r="F480" s="94"/>
      <c r="G480" s="94"/>
      <c r="H480" s="94"/>
    </row>
    <row r="481" customFormat="false" ht="15" hidden="false" customHeight="false" outlineLevel="0" collapsed="false">
      <c r="A481" s="94"/>
      <c r="B481" s="94"/>
      <c r="C481" s="94"/>
      <c r="D481" s="101"/>
      <c r="E481" s="102"/>
      <c r="F481" s="94"/>
      <c r="G481" s="94"/>
      <c r="H481" s="94"/>
    </row>
    <row r="482" customFormat="false" ht="15" hidden="false" customHeight="false" outlineLevel="0" collapsed="false">
      <c r="A482" s="94"/>
      <c r="B482" s="94"/>
      <c r="C482" s="94"/>
      <c r="D482" s="101"/>
      <c r="E482" s="102"/>
      <c r="F482" s="94"/>
      <c r="G482" s="94"/>
      <c r="H482" s="94"/>
    </row>
    <row r="483" customFormat="false" ht="15" hidden="false" customHeight="false" outlineLevel="0" collapsed="false">
      <c r="A483" s="94"/>
      <c r="B483" s="94"/>
      <c r="C483" s="94"/>
      <c r="D483" s="101"/>
      <c r="E483" s="102"/>
      <c r="F483" s="94"/>
      <c r="G483" s="94"/>
      <c r="H483" s="94"/>
    </row>
    <row r="484" customFormat="false" ht="15" hidden="false" customHeight="false" outlineLevel="0" collapsed="false">
      <c r="A484" s="94"/>
      <c r="B484" s="94"/>
      <c r="C484" s="94"/>
      <c r="D484" s="101"/>
      <c r="E484" s="102"/>
      <c r="F484" s="94"/>
      <c r="G484" s="94"/>
      <c r="H484" s="94"/>
    </row>
    <row r="485" customFormat="false" ht="15" hidden="false" customHeight="false" outlineLevel="0" collapsed="false">
      <c r="A485" s="94"/>
      <c r="B485" s="94"/>
      <c r="C485" s="94"/>
      <c r="D485" s="101"/>
      <c r="E485" s="102"/>
      <c r="F485" s="94"/>
      <c r="G485" s="94"/>
      <c r="H485" s="94"/>
    </row>
    <row r="486" customFormat="false" ht="15" hidden="false" customHeight="false" outlineLevel="0" collapsed="false">
      <c r="A486" s="94"/>
      <c r="B486" s="94"/>
      <c r="C486" s="94"/>
      <c r="D486" s="101"/>
      <c r="E486" s="102"/>
      <c r="F486" s="94"/>
      <c r="G486" s="94"/>
      <c r="H486" s="94"/>
    </row>
    <row r="487" customFormat="false" ht="15" hidden="false" customHeight="false" outlineLevel="0" collapsed="false">
      <c r="A487" s="94"/>
      <c r="B487" s="94"/>
      <c r="C487" s="94"/>
      <c r="D487" s="101"/>
      <c r="E487" s="102"/>
      <c r="F487" s="94"/>
      <c r="G487" s="94"/>
      <c r="H487" s="94"/>
    </row>
    <row r="488" customFormat="false" ht="15" hidden="false" customHeight="false" outlineLevel="0" collapsed="false">
      <c r="A488" s="94"/>
      <c r="B488" s="94"/>
      <c r="C488" s="94"/>
      <c r="D488" s="101"/>
      <c r="E488" s="102"/>
      <c r="F488" s="94"/>
      <c r="G488" s="94"/>
      <c r="H488" s="94"/>
    </row>
    <row r="489" customFormat="false" ht="15" hidden="false" customHeight="false" outlineLevel="0" collapsed="false">
      <c r="A489" s="94"/>
      <c r="B489" s="94"/>
      <c r="C489" s="94"/>
      <c r="D489" s="101"/>
      <c r="E489" s="102"/>
      <c r="F489" s="94"/>
      <c r="G489" s="94"/>
      <c r="H489" s="94"/>
    </row>
    <row r="490" customFormat="false" ht="15" hidden="false" customHeight="false" outlineLevel="0" collapsed="false">
      <c r="A490" s="94"/>
      <c r="B490" s="94"/>
      <c r="C490" s="94"/>
      <c r="D490" s="101"/>
      <c r="E490" s="102"/>
      <c r="F490" s="94"/>
      <c r="G490" s="94"/>
      <c r="H490" s="94"/>
    </row>
    <row r="491" customFormat="false" ht="15" hidden="false" customHeight="false" outlineLevel="0" collapsed="false">
      <c r="A491" s="94"/>
      <c r="B491" s="94"/>
      <c r="C491" s="94"/>
      <c r="D491" s="101"/>
      <c r="E491" s="102"/>
      <c r="F491" s="94"/>
      <c r="G491" s="94"/>
      <c r="H491" s="94"/>
    </row>
    <row r="492" customFormat="false" ht="15" hidden="false" customHeight="false" outlineLevel="0" collapsed="false">
      <c r="A492" s="94"/>
      <c r="B492" s="94"/>
      <c r="C492" s="94"/>
      <c r="D492" s="101"/>
      <c r="E492" s="102"/>
      <c r="F492" s="94"/>
      <c r="G492" s="94"/>
      <c r="H492" s="94"/>
    </row>
    <row r="493" customFormat="false" ht="15" hidden="false" customHeight="false" outlineLevel="0" collapsed="false">
      <c r="A493" s="94"/>
      <c r="B493" s="94"/>
      <c r="C493" s="94"/>
      <c r="D493" s="101"/>
      <c r="E493" s="102"/>
      <c r="F493" s="94"/>
      <c r="G493" s="94"/>
      <c r="H493" s="94"/>
    </row>
    <row r="494" customFormat="false" ht="15" hidden="false" customHeight="false" outlineLevel="0" collapsed="false">
      <c r="A494" s="94"/>
      <c r="B494" s="94"/>
      <c r="C494" s="94"/>
      <c r="D494" s="101"/>
      <c r="E494" s="102"/>
      <c r="F494" s="94"/>
      <c r="G494" s="94"/>
      <c r="H494" s="94"/>
    </row>
    <row r="495" customFormat="false" ht="15" hidden="false" customHeight="false" outlineLevel="0" collapsed="false">
      <c r="A495" s="94"/>
      <c r="B495" s="94"/>
      <c r="C495" s="94"/>
      <c r="D495" s="101"/>
      <c r="E495" s="102"/>
      <c r="F495" s="94"/>
      <c r="G495" s="94"/>
      <c r="H495" s="94"/>
    </row>
    <row r="496" customFormat="false" ht="15" hidden="false" customHeight="false" outlineLevel="0" collapsed="false">
      <c r="A496" s="94"/>
      <c r="B496" s="94"/>
      <c r="C496" s="94"/>
      <c r="D496" s="101"/>
      <c r="E496" s="102"/>
      <c r="F496" s="94"/>
      <c r="G496" s="94"/>
      <c r="H496" s="94"/>
    </row>
    <row r="497" customFormat="false" ht="15" hidden="false" customHeight="false" outlineLevel="0" collapsed="false">
      <c r="A497" s="94"/>
      <c r="B497" s="94"/>
      <c r="C497" s="94"/>
      <c r="D497" s="101"/>
      <c r="E497" s="102"/>
      <c r="F497" s="94"/>
      <c r="G497" s="94"/>
      <c r="H497" s="94"/>
    </row>
    <row r="498" customFormat="false" ht="15" hidden="false" customHeight="false" outlineLevel="0" collapsed="false">
      <c r="A498" s="94"/>
      <c r="B498" s="94"/>
      <c r="C498" s="94"/>
      <c r="D498" s="101"/>
      <c r="E498" s="102"/>
      <c r="F498" s="94"/>
      <c r="G498" s="94"/>
      <c r="H498" s="94"/>
    </row>
    <row r="499" customFormat="false" ht="15" hidden="false" customHeight="false" outlineLevel="0" collapsed="false">
      <c r="A499" s="94"/>
      <c r="B499" s="94"/>
      <c r="C499" s="94"/>
      <c r="D499" s="101"/>
      <c r="E499" s="102"/>
      <c r="F499" s="94"/>
      <c r="G499" s="94"/>
      <c r="H499" s="94"/>
    </row>
    <row r="500" customFormat="false" ht="15" hidden="false" customHeight="false" outlineLevel="0" collapsed="false">
      <c r="A500" s="94"/>
      <c r="B500" s="94"/>
      <c r="C500" s="94"/>
      <c r="D500" s="101"/>
      <c r="E500" s="102"/>
      <c r="F500" s="94"/>
      <c r="G500" s="94"/>
      <c r="H500" s="94"/>
    </row>
    <row r="501" customFormat="false" ht="15" hidden="false" customHeight="false" outlineLevel="0" collapsed="false">
      <c r="A501" s="94"/>
      <c r="B501" s="94"/>
      <c r="C501" s="94"/>
      <c r="D501" s="101"/>
      <c r="E501" s="102"/>
      <c r="F501" s="94"/>
      <c r="G501" s="94"/>
      <c r="H501" s="94"/>
    </row>
    <row r="502" customFormat="false" ht="15" hidden="false" customHeight="false" outlineLevel="0" collapsed="false">
      <c r="A502" s="94"/>
      <c r="B502" s="94"/>
      <c r="C502" s="94"/>
      <c r="D502" s="101"/>
      <c r="E502" s="102"/>
      <c r="F502" s="94"/>
      <c r="G502" s="94"/>
      <c r="H502" s="94"/>
    </row>
    <row r="503" customFormat="false" ht="15" hidden="false" customHeight="false" outlineLevel="0" collapsed="false">
      <c r="A503" s="94"/>
      <c r="B503" s="94"/>
      <c r="C503" s="94"/>
      <c r="D503" s="101"/>
      <c r="E503" s="102"/>
      <c r="F503" s="94"/>
      <c r="G503" s="94"/>
      <c r="H503" s="94"/>
    </row>
    <row r="504" customFormat="false" ht="15" hidden="false" customHeight="false" outlineLevel="0" collapsed="false">
      <c r="A504" s="94"/>
      <c r="B504" s="94"/>
      <c r="C504" s="94"/>
      <c r="D504" s="101"/>
      <c r="E504" s="102"/>
      <c r="F504" s="94"/>
      <c r="G504" s="94"/>
      <c r="H504" s="94"/>
    </row>
    <row r="505" customFormat="false" ht="15" hidden="false" customHeight="false" outlineLevel="0" collapsed="false">
      <c r="A505" s="94"/>
      <c r="B505" s="94"/>
      <c r="C505" s="94"/>
      <c r="D505" s="101"/>
      <c r="E505" s="102"/>
      <c r="F505" s="94"/>
      <c r="G505" s="94"/>
      <c r="H505" s="94"/>
    </row>
    <row r="506" customFormat="false" ht="15" hidden="false" customHeight="false" outlineLevel="0" collapsed="false">
      <c r="A506" s="94"/>
      <c r="B506" s="94"/>
      <c r="C506" s="94"/>
      <c r="D506" s="101"/>
      <c r="E506" s="102"/>
      <c r="F506" s="94"/>
      <c r="G506" s="94"/>
      <c r="H506" s="94"/>
    </row>
    <row r="507" customFormat="false" ht="15" hidden="false" customHeight="false" outlineLevel="0" collapsed="false">
      <c r="A507" s="94"/>
      <c r="B507" s="94"/>
      <c r="C507" s="94"/>
      <c r="D507" s="101"/>
      <c r="E507" s="102"/>
      <c r="F507" s="94"/>
      <c r="G507" s="94"/>
      <c r="H507" s="94"/>
    </row>
    <row r="508" customFormat="false" ht="15" hidden="false" customHeight="false" outlineLevel="0" collapsed="false">
      <c r="A508" s="94"/>
      <c r="B508" s="94"/>
      <c r="C508" s="94"/>
      <c r="D508" s="101"/>
      <c r="E508" s="102"/>
      <c r="F508" s="94"/>
      <c r="G508" s="94"/>
      <c r="H508" s="94"/>
    </row>
    <row r="509" customFormat="false" ht="15" hidden="false" customHeight="false" outlineLevel="0" collapsed="false">
      <c r="A509" s="94"/>
      <c r="B509" s="94"/>
      <c r="C509" s="94"/>
      <c r="D509" s="101"/>
      <c r="E509" s="102"/>
      <c r="F509" s="94"/>
      <c r="G509" s="94"/>
      <c r="H509" s="94"/>
    </row>
    <row r="510" customFormat="false" ht="15" hidden="false" customHeight="false" outlineLevel="0" collapsed="false">
      <c r="A510" s="94"/>
      <c r="B510" s="94"/>
      <c r="C510" s="94"/>
      <c r="D510" s="101"/>
      <c r="E510" s="102"/>
      <c r="F510" s="94"/>
      <c r="G510" s="94"/>
      <c r="H510" s="94"/>
    </row>
    <row r="511" customFormat="false" ht="15" hidden="false" customHeight="false" outlineLevel="0" collapsed="false">
      <c r="A511" s="94"/>
      <c r="B511" s="94"/>
      <c r="C511" s="94"/>
      <c r="D511" s="101"/>
      <c r="E511" s="102"/>
      <c r="F511" s="94"/>
      <c r="G511" s="94"/>
      <c r="H511" s="94"/>
    </row>
    <row r="512" customFormat="false" ht="15" hidden="false" customHeight="false" outlineLevel="0" collapsed="false">
      <c r="A512" s="94"/>
      <c r="B512" s="94"/>
      <c r="C512" s="94"/>
      <c r="D512" s="101"/>
      <c r="E512" s="102"/>
      <c r="F512" s="94"/>
      <c r="G512" s="94"/>
      <c r="H512" s="94"/>
    </row>
    <row r="513" customFormat="false" ht="15" hidden="false" customHeight="false" outlineLevel="0" collapsed="false">
      <c r="A513" s="94"/>
      <c r="B513" s="94"/>
      <c r="C513" s="94"/>
      <c r="D513" s="101"/>
      <c r="E513" s="102"/>
      <c r="F513" s="94"/>
      <c r="G513" s="94"/>
      <c r="H513" s="94"/>
    </row>
    <row r="514" customFormat="false" ht="15" hidden="false" customHeight="false" outlineLevel="0" collapsed="false">
      <c r="A514" s="94"/>
      <c r="B514" s="94"/>
      <c r="C514" s="94"/>
      <c r="D514" s="101"/>
      <c r="E514" s="102"/>
      <c r="F514" s="94"/>
      <c r="G514" s="94"/>
      <c r="H514" s="94"/>
    </row>
    <row r="515" customFormat="false" ht="15" hidden="false" customHeight="false" outlineLevel="0" collapsed="false">
      <c r="A515" s="94"/>
      <c r="B515" s="94"/>
      <c r="C515" s="94"/>
      <c r="D515" s="101"/>
      <c r="E515" s="102"/>
      <c r="F515" s="94"/>
      <c r="G515" s="94"/>
      <c r="H515" s="94"/>
    </row>
    <row r="516" customFormat="false" ht="15" hidden="false" customHeight="false" outlineLevel="0" collapsed="false">
      <c r="A516" s="94"/>
      <c r="B516" s="94"/>
      <c r="C516" s="94"/>
      <c r="D516" s="101"/>
      <c r="E516" s="102"/>
      <c r="F516" s="94"/>
      <c r="G516" s="94"/>
      <c r="H516" s="94"/>
    </row>
    <row r="517" customFormat="false" ht="15" hidden="false" customHeight="false" outlineLevel="0" collapsed="false">
      <c r="A517" s="94"/>
      <c r="B517" s="94"/>
      <c r="C517" s="94"/>
      <c r="D517" s="101"/>
      <c r="E517" s="102"/>
      <c r="F517" s="94"/>
      <c r="G517" s="94"/>
      <c r="H517" s="94"/>
    </row>
    <row r="518" customFormat="false" ht="15" hidden="false" customHeight="false" outlineLevel="0" collapsed="false">
      <c r="A518" s="94"/>
      <c r="B518" s="94"/>
      <c r="C518" s="94"/>
      <c r="D518" s="101"/>
      <c r="E518" s="102"/>
      <c r="F518" s="94"/>
      <c r="G518" s="94"/>
      <c r="H518" s="94"/>
    </row>
    <row r="519" customFormat="false" ht="15" hidden="false" customHeight="false" outlineLevel="0" collapsed="false">
      <c r="A519" s="94"/>
      <c r="B519" s="94"/>
      <c r="C519" s="94"/>
      <c r="D519" s="101"/>
      <c r="E519" s="102"/>
      <c r="F519" s="94"/>
      <c r="G519" s="94"/>
      <c r="H519" s="94"/>
    </row>
    <row r="520" customFormat="false" ht="15" hidden="false" customHeight="false" outlineLevel="0" collapsed="false">
      <c r="A520" s="94"/>
      <c r="B520" s="94"/>
      <c r="C520" s="94"/>
      <c r="D520" s="101"/>
      <c r="E520" s="102"/>
      <c r="F520" s="94"/>
      <c r="G520" s="94"/>
      <c r="H520" s="94"/>
    </row>
    <row r="521" customFormat="false" ht="15" hidden="false" customHeight="false" outlineLevel="0" collapsed="false">
      <c r="A521" s="94"/>
      <c r="B521" s="94"/>
      <c r="C521" s="94"/>
      <c r="D521" s="101"/>
      <c r="E521" s="102"/>
      <c r="F521" s="94"/>
      <c r="G521" s="94"/>
      <c r="H521" s="94"/>
    </row>
    <row r="522" customFormat="false" ht="15" hidden="false" customHeight="false" outlineLevel="0" collapsed="false">
      <c r="A522" s="94"/>
      <c r="B522" s="94"/>
      <c r="C522" s="94"/>
      <c r="D522" s="101"/>
      <c r="E522" s="102"/>
      <c r="F522" s="94"/>
      <c r="G522" s="94"/>
      <c r="H522" s="94"/>
    </row>
    <row r="523" customFormat="false" ht="15" hidden="false" customHeight="false" outlineLevel="0" collapsed="false">
      <c r="A523" s="94"/>
      <c r="B523" s="94"/>
      <c r="C523" s="94"/>
      <c r="D523" s="101"/>
      <c r="E523" s="102"/>
      <c r="F523" s="94"/>
      <c r="G523" s="94"/>
      <c r="H523" s="94"/>
    </row>
    <row r="524" customFormat="false" ht="15" hidden="false" customHeight="false" outlineLevel="0" collapsed="false">
      <c r="A524" s="94"/>
      <c r="B524" s="94"/>
      <c r="C524" s="94"/>
      <c r="D524" s="101"/>
      <c r="E524" s="102"/>
      <c r="F524" s="94"/>
      <c r="G524" s="94"/>
      <c r="H524" s="94"/>
    </row>
    <row r="525" customFormat="false" ht="15" hidden="false" customHeight="false" outlineLevel="0" collapsed="false">
      <c r="A525" s="94"/>
      <c r="B525" s="94"/>
      <c r="C525" s="94"/>
      <c r="D525" s="101"/>
      <c r="E525" s="102"/>
      <c r="F525" s="94"/>
      <c r="G525" s="94"/>
      <c r="H525" s="94"/>
    </row>
    <row r="526" customFormat="false" ht="15" hidden="false" customHeight="false" outlineLevel="0" collapsed="false">
      <c r="A526" s="94"/>
      <c r="B526" s="94"/>
      <c r="C526" s="94"/>
      <c r="D526" s="101"/>
      <c r="E526" s="102"/>
      <c r="F526" s="94"/>
      <c r="G526" s="94"/>
      <c r="H526" s="94"/>
    </row>
    <row r="527" customFormat="false" ht="15" hidden="false" customHeight="false" outlineLevel="0" collapsed="false">
      <c r="A527" s="94"/>
      <c r="B527" s="94"/>
      <c r="C527" s="94"/>
      <c r="D527" s="101"/>
      <c r="E527" s="102"/>
      <c r="F527" s="94"/>
      <c r="G527" s="94"/>
      <c r="H527" s="94"/>
    </row>
    <row r="528" customFormat="false" ht="15" hidden="false" customHeight="false" outlineLevel="0" collapsed="false">
      <c r="A528" s="94"/>
      <c r="B528" s="94"/>
      <c r="C528" s="94"/>
      <c r="D528" s="101"/>
      <c r="E528" s="102"/>
      <c r="F528" s="94"/>
      <c r="G528" s="94"/>
      <c r="H528" s="94"/>
    </row>
    <row r="529" customFormat="false" ht="15" hidden="false" customHeight="false" outlineLevel="0" collapsed="false">
      <c r="A529" s="94"/>
      <c r="B529" s="94"/>
      <c r="C529" s="94"/>
      <c r="D529" s="101"/>
      <c r="E529" s="102"/>
      <c r="F529" s="94"/>
      <c r="G529" s="94"/>
      <c r="H529" s="94"/>
    </row>
    <row r="530" customFormat="false" ht="15" hidden="false" customHeight="false" outlineLevel="0" collapsed="false">
      <c r="A530" s="94"/>
      <c r="B530" s="94"/>
      <c r="C530" s="94"/>
      <c r="D530" s="101"/>
      <c r="E530" s="102"/>
      <c r="F530" s="94"/>
      <c r="G530" s="94"/>
      <c r="H530" s="94"/>
    </row>
    <row r="531" customFormat="false" ht="15" hidden="false" customHeight="false" outlineLevel="0" collapsed="false">
      <c r="A531" s="94"/>
      <c r="B531" s="94"/>
      <c r="C531" s="94"/>
      <c r="D531" s="101"/>
      <c r="E531" s="102"/>
      <c r="F531" s="94"/>
      <c r="G531" s="94"/>
      <c r="H531" s="94"/>
    </row>
    <row r="532" customFormat="false" ht="15" hidden="false" customHeight="false" outlineLevel="0" collapsed="false">
      <c r="A532" s="94"/>
      <c r="B532" s="94"/>
      <c r="C532" s="94"/>
      <c r="D532" s="101"/>
      <c r="E532" s="102"/>
      <c r="F532" s="94"/>
      <c r="G532" s="94"/>
      <c r="H532" s="94"/>
    </row>
    <row r="533" customFormat="false" ht="15" hidden="false" customHeight="false" outlineLevel="0" collapsed="false">
      <c r="A533" s="94"/>
      <c r="B533" s="94"/>
      <c r="C533" s="94"/>
      <c r="D533" s="101"/>
      <c r="E533" s="102"/>
      <c r="F533" s="94"/>
      <c r="G533" s="94"/>
      <c r="H533" s="94"/>
    </row>
    <row r="534" customFormat="false" ht="15" hidden="false" customHeight="false" outlineLevel="0" collapsed="false">
      <c r="A534" s="94"/>
      <c r="B534" s="94"/>
      <c r="C534" s="94"/>
      <c r="D534" s="101"/>
      <c r="E534" s="102"/>
      <c r="F534" s="94"/>
      <c r="G534" s="94"/>
      <c r="H534" s="94"/>
    </row>
    <row r="535" customFormat="false" ht="15" hidden="false" customHeight="false" outlineLevel="0" collapsed="false">
      <c r="A535" s="94"/>
      <c r="B535" s="94"/>
      <c r="C535" s="94"/>
      <c r="D535" s="101"/>
      <c r="E535" s="102"/>
      <c r="F535" s="94"/>
      <c r="G535" s="94"/>
      <c r="H535" s="94"/>
    </row>
    <row r="536" customFormat="false" ht="15" hidden="false" customHeight="false" outlineLevel="0" collapsed="false">
      <c r="A536" s="94"/>
      <c r="B536" s="94"/>
      <c r="C536" s="94"/>
      <c r="D536" s="101"/>
      <c r="E536" s="102"/>
      <c r="F536" s="94"/>
      <c r="G536" s="94"/>
      <c r="H536" s="94"/>
    </row>
    <row r="537" customFormat="false" ht="15" hidden="false" customHeight="false" outlineLevel="0" collapsed="false">
      <c r="A537" s="94"/>
      <c r="B537" s="94"/>
      <c r="C537" s="94"/>
      <c r="D537" s="101"/>
      <c r="E537" s="102"/>
      <c r="F537" s="94"/>
      <c r="G537" s="94"/>
      <c r="H537" s="94"/>
    </row>
    <row r="538" customFormat="false" ht="15" hidden="false" customHeight="false" outlineLevel="0" collapsed="false">
      <c r="A538" s="94"/>
      <c r="B538" s="94"/>
      <c r="C538" s="94"/>
      <c r="D538" s="101"/>
      <c r="E538" s="102"/>
      <c r="F538" s="94"/>
      <c r="G538" s="94"/>
      <c r="H538" s="94"/>
    </row>
    <row r="539" customFormat="false" ht="15" hidden="false" customHeight="false" outlineLevel="0" collapsed="false">
      <c r="A539" s="94"/>
      <c r="B539" s="94"/>
      <c r="C539" s="94"/>
      <c r="D539" s="101"/>
      <c r="E539" s="102"/>
      <c r="F539" s="94"/>
      <c r="G539" s="94"/>
      <c r="H539" s="94"/>
    </row>
    <row r="540" customFormat="false" ht="15" hidden="false" customHeight="false" outlineLevel="0" collapsed="false">
      <c r="A540" s="94"/>
      <c r="B540" s="94"/>
      <c r="C540" s="94"/>
      <c r="D540" s="101"/>
      <c r="E540" s="102"/>
      <c r="F540" s="94"/>
      <c r="G540" s="94"/>
      <c r="H540" s="94"/>
    </row>
    <row r="541" customFormat="false" ht="15" hidden="false" customHeight="false" outlineLevel="0" collapsed="false">
      <c r="A541" s="94"/>
      <c r="B541" s="94"/>
      <c r="C541" s="94"/>
      <c r="D541" s="101"/>
      <c r="E541" s="102"/>
      <c r="F541" s="94"/>
      <c r="G541" s="94"/>
      <c r="H541" s="94"/>
    </row>
    <row r="542" customFormat="false" ht="15" hidden="false" customHeight="false" outlineLevel="0" collapsed="false">
      <c r="A542" s="94"/>
      <c r="B542" s="94"/>
      <c r="C542" s="94"/>
      <c r="D542" s="101"/>
      <c r="E542" s="102"/>
      <c r="F542" s="94"/>
      <c r="G542" s="94"/>
      <c r="H542" s="94"/>
    </row>
    <row r="543" customFormat="false" ht="15" hidden="false" customHeight="false" outlineLevel="0" collapsed="false">
      <c r="A543" s="94"/>
      <c r="B543" s="94"/>
      <c r="C543" s="94"/>
      <c r="D543" s="101"/>
      <c r="E543" s="102"/>
      <c r="F543" s="94"/>
      <c r="G543" s="94"/>
      <c r="H543" s="94"/>
    </row>
    <row r="544" customFormat="false" ht="15" hidden="false" customHeight="false" outlineLevel="0" collapsed="false">
      <c r="A544" s="94"/>
      <c r="B544" s="94"/>
      <c r="C544" s="94"/>
      <c r="D544" s="101"/>
      <c r="E544" s="102"/>
      <c r="F544" s="94"/>
      <c r="G544" s="94"/>
      <c r="H544" s="94"/>
    </row>
    <row r="545" customFormat="false" ht="15" hidden="false" customHeight="false" outlineLevel="0" collapsed="false">
      <c r="A545" s="94"/>
      <c r="B545" s="94"/>
      <c r="C545" s="94"/>
      <c r="D545" s="101"/>
      <c r="E545" s="102"/>
      <c r="F545" s="94"/>
      <c r="G545" s="94"/>
      <c r="H545" s="94"/>
    </row>
    <row r="546" customFormat="false" ht="15" hidden="false" customHeight="false" outlineLevel="0" collapsed="false">
      <c r="A546" s="94"/>
      <c r="B546" s="94"/>
      <c r="C546" s="94"/>
      <c r="D546" s="101"/>
      <c r="E546" s="102"/>
      <c r="F546" s="94"/>
      <c r="G546" s="94"/>
      <c r="H546" s="94"/>
    </row>
    <row r="547" customFormat="false" ht="15" hidden="false" customHeight="false" outlineLevel="0" collapsed="false">
      <c r="A547" s="94"/>
      <c r="B547" s="94"/>
      <c r="C547" s="94"/>
      <c r="D547" s="101"/>
      <c r="E547" s="102"/>
      <c r="F547" s="94"/>
      <c r="G547" s="94"/>
      <c r="H547" s="94"/>
    </row>
    <row r="548" customFormat="false" ht="15" hidden="false" customHeight="false" outlineLevel="0" collapsed="false">
      <c r="A548" s="94"/>
      <c r="B548" s="94"/>
      <c r="C548" s="94"/>
      <c r="D548" s="101"/>
      <c r="E548" s="102"/>
      <c r="F548" s="94"/>
      <c r="G548" s="94"/>
      <c r="H548" s="94"/>
    </row>
    <row r="549" customFormat="false" ht="15" hidden="false" customHeight="false" outlineLevel="0" collapsed="false">
      <c r="A549" s="94"/>
      <c r="B549" s="94"/>
      <c r="C549" s="94"/>
      <c r="D549" s="101"/>
      <c r="E549" s="102"/>
      <c r="F549" s="94"/>
      <c r="G549" s="94"/>
      <c r="H549" s="94"/>
    </row>
    <row r="550" customFormat="false" ht="15" hidden="false" customHeight="false" outlineLevel="0" collapsed="false">
      <c r="A550" s="94"/>
      <c r="B550" s="94"/>
      <c r="C550" s="94"/>
      <c r="D550" s="101"/>
      <c r="E550" s="102"/>
      <c r="F550" s="94"/>
      <c r="G550" s="94"/>
      <c r="H550" s="94"/>
    </row>
    <row r="551" customFormat="false" ht="15" hidden="false" customHeight="false" outlineLevel="0" collapsed="false">
      <c r="A551" s="94"/>
      <c r="B551" s="94"/>
      <c r="C551" s="94"/>
      <c r="D551" s="101"/>
      <c r="E551" s="102"/>
      <c r="F551" s="94"/>
      <c r="G551" s="94"/>
      <c r="H551" s="94"/>
    </row>
    <row r="552" customFormat="false" ht="15" hidden="false" customHeight="false" outlineLevel="0" collapsed="false">
      <c r="A552" s="94"/>
      <c r="B552" s="94"/>
      <c r="C552" s="94"/>
      <c r="D552" s="101"/>
      <c r="E552" s="102"/>
      <c r="F552" s="94"/>
      <c r="G552" s="94"/>
      <c r="H552" s="94"/>
    </row>
    <row r="553" customFormat="false" ht="15" hidden="false" customHeight="false" outlineLevel="0" collapsed="false">
      <c r="A553" s="94"/>
      <c r="B553" s="94"/>
      <c r="C553" s="94"/>
      <c r="D553" s="101"/>
      <c r="E553" s="102"/>
      <c r="F553" s="94"/>
      <c r="G553" s="94"/>
      <c r="H553" s="94"/>
    </row>
    <row r="554" customFormat="false" ht="15" hidden="false" customHeight="false" outlineLevel="0" collapsed="false">
      <c r="A554" s="94"/>
      <c r="B554" s="94"/>
      <c r="C554" s="94"/>
      <c r="D554" s="101"/>
      <c r="E554" s="102"/>
      <c r="F554" s="94"/>
      <c r="G554" s="94"/>
      <c r="H554" s="94"/>
    </row>
    <row r="555" customFormat="false" ht="15" hidden="false" customHeight="false" outlineLevel="0" collapsed="false">
      <c r="A555" s="94"/>
      <c r="B555" s="94"/>
      <c r="C555" s="94"/>
      <c r="D555" s="101"/>
      <c r="E555" s="102"/>
      <c r="F555" s="94"/>
      <c r="G555" s="94"/>
      <c r="H555" s="94"/>
    </row>
    <row r="556" customFormat="false" ht="15" hidden="false" customHeight="false" outlineLevel="0" collapsed="false">
      <c r="A556" s="94"/>
      <c r="B556" s="94"/>
      <c r="C556" s="94"/>
      <c r="D556" s="101"/>
      <c r="E556" s="102"/>
      <c r="F556" s="94"/>
      <c r="G556" s="94"/>
      <c r="H556" s="94"/>
    </row>
    <row r="557" customFormat="false" ht="15" hidden="false" customHeight="false" outlineLevel="0" collapsed="false">
      <c r="A557" s="94"/>
      <c r="B557" s="94"/>
      <c r="C557" s="94"/>
      <c r="D557" s="101"/>
      <c r="E557" s="102"/>
      <c r="F557" s="94"/>
      <c r="G557" s="94"/>
      <c r="H557" s="94"/>
    </row>
    <row r="558" customFormat="false" ht="15" hidden="false" customHeight="false" outlineLevel="0" collapsed="false">
      <c r="A558" s="94"/>
      <c r="B558" s="94"/>
      <c r="C558" s="94"/>
      <c r="D558" s="101"/>
      <c r="E558" s="102"/>
      <c r="F558" s="94"/>
      <c r="G558" s="94"/>
      <c r="H558" s="94"/>
    </row>
    <row r="559" customFormat="false" ht="15" hidden="false" customHeight="false" outlineLevel="0" collapsed="false">
      <c r="A559" s="94"/>
      <c r="B559" s="94"/>
      <c r="C559" s="94"/>
      <c r="D559" s="101"/>
      <c r="E559" s="102"/>
      <c r="F559" s="94"/>
      <c r="G559" s="94"/>
      <c r="H559" s="94"/>
    </row>
    <row r="560" customFormat="false" ht="15" hidden="false" customHeight="false" outlineLevel="0" collapsed="false">
      <c r="A560" s="94"/>
      <c r="B560" s="94"/>
      <c r="C560" s="94"/>
      <c r="D560" s="101"/>
      <c r="E560" s="102"/>
      <c r="F560" s="94"/>
      <c r="G560" s="94"/>
      <c r="H560" s="94"/>
    </row>
    <row r="561" customFormat="false" ht="15" hidden="false" customHeight="false" outlineLevel="0" collapsed="false">
      <c r="A561" s="94"/>
      <c r="B561" s="94"/>
      <c r="C561" s="94"/>
      <c r="D561" s="101"/>
      <c r="E561" s="102"/>
      <c r="F561" s="94"/>
      <c r="G561" s="94"/>
      <c r="H561" s="94"/>
    </row>
    <row r="562" customFormat="false" ht="15" hidden="false" customHeight="false" outlineLevel="0" collapsed="false">
      <c r="A562" s="94"/>
      <c r="B562" s="94"/>
      <c r="C562" s="94"/>
      <c r="D562" s="101"/>
      <c r="E562" s="102"/>
      <c r="F562" s="94"/>
      <c r="G562" s="94"/>
      <c r="H562" s="94"/>
    </row>
    <row r="563" customFormat="false" ht="15" hidden="false" customHeight="false" outlineLevel="0" collapsed="false">
      <c r="A563" s="94"/>
      <c r="B563" s="94"/>
      <c r="C563" s="94"/>
      <c r="D563" s="101"/>
      <c r="E563" s="102"/>
      <c r="F563" s="94"/>
      <c r="G563" s="94"/>
      <c r="H563" s="94"/>
    </row>
    <row r="564" customFormat="false" ht="15" hidden="false" customHeight="false" outlineLevel="0" collapsed="false">
      <c r="A564" s="94"/>
      <c r="B564" s="94"/>
      <c r="C564" s="94"/>
      <c r="D564" s="101"/>
      <c r="E564" s="102"/>
      <c r="F564" s="94"/>
      <c r="G564" s="94"/>
      <c r="H564" s="94"/>
    </row>
    <row r="565" customFormat="false" ht="15" hidden="false" customHeight="false" outlineLevel="0" collapsed="false">
      <c r="A565" s="94"/>
      <c r="B565" s="94"/>
      <c r="C565" s="94"/>
      <c r="D565" s="101"/>
      <c r="E565" s="102"/>
      <c r="F565" s="94"/>
      <c r="G565" s="94"/>
      <c r="H565" s="94"/>
    </row>
    <row r="566" customFormat="false" ht="15" hidden="false" customHeight="false" outlineLevel="0" collapsed="false">
      <c r="A566" s="94"/>
      <c r="B566" s="94"/>
      <c r="C566" s="94"/>
      <c r="D566" s="101"/>
      <c r="E566" s="102"/>
      <c r="F566" s="94"/>
      <c r="G566" s="94"/>
      <c r="H566" s="94"/>
    </row>
    <row r="567" customFormat="false" ht="15" hidden="false" customHeight="false" outlineLevel="0" collapsed="false">
      <c r="A567" s="94"/>
      <c r="B567" s="94"/>
      <c r="C567" s="94"/>
      <c r="D567" s="101"/>
      <c r="E567" s="102"/>
      <c r="F567" s="94"/>
      <c r="G567" s="94"/>
      <c r="H567" s="94"/>
    </row>
    <row r="568" customFormat="false" ht="15" hidden="false" customHeight="false" outlineLevel="0" collapsed="false">
      <c r="A568" s="94"/>
      <c r="B568" s="94"/>
      <c r="C568" s="94"/>
      <c r="D568" s="101"/>
      <c r="E568" s="102"/>
      <c r="F568" s="94"/>
      <c r="G568" s="94"/>
      <c r="H568" s="94"/>
    </row>
    <row r="569" customFormat="false" ht="15" hidden="false" customHeight="false" outlineLevel="0" collapsed="false">
      <c r="A569" s="94"/>
      <c r="B569" s="94"/>
      <c r="C569" s="94"/>
      <c r="D569" s="101"/>
      <c r="E569" s="102"/>
      <c r="F569" s="94"/>
      <c r="G569" s="94"/>
      <c r="H569" s="94"/>
    </row>
    <row r="570" customFormat="false" ht="15" hidden="false" customHeight="false" outlineLevel="0" collapsed="false">
      <c r="A570" s="94"/>
      <c r="B570" s="94"/>
      <c r="C570" s="94"/>
      <c r="D570" s="101"/>
      <c r="E570" s="102"/>
      <c r="F570" s="94"/>
      <c r="G570" s="94"/>
      <c r="H570" s="94"/>
    </row>
    <row r="571" customFormat="false" ht="15" hidden="false" customHeight="false" outlineLevel="0" collapsed="false">
      <c r="A571" s="94"/>
      <c r="B571" s="94"/>
      <c r="C571" s="94"/>
      <c r="D571" s="101"/>
      <c r="E571" s="102"/>
      <c r="F571" s="94"/>
      <c r="G571" s="94"/>
      <c r="H571" s="94"/>
    </row>
    <row r="572" customFormat="false" ht="15" hidden="false" customHeight="false" outlineLevel="0" collapsed="false">
      <c r="A572" s="94"/>
      <c r="B572" s="94"/>
      <c r="C572" s="94"/>
      <c r="D572" s="101"/>
      <c r="E572" s="102"/>
      <c r="F572" s="94"/>
      <c r="G572" s="94"/>
      <c r="H572" s="94"/>
    </row>
    <row r="573" customFormat="false" ht="15" hidden="false" customHeight="false" outlineLevel="0" collapsed="false">
      <c r="A573" s="94"/>
      <c r="B573" s="94"/>
      <c r="C573" s="94"/>
      <c r="D573" s="101"/>
      <c r="E573" s="102"/>
      <c r="F573" s="94"/>
      <c r="G573" s="94"/>
      <c r="H573" s="94"/>
    </row>
    <row r="574" customFormat="false" ht="15" hidden="false" customHeight="false" outlineLevel="0" collapsed="false">
      <c r="A574" s="94"/>
      <c r="B574" s="94"/>
      <c r="C574" s="94"/>
      <c r="D574" s="101"/>
      <c r="E574" s="102"/>
      <c r="F574" s="94"/>
      <c r="G574" s="94"/>
      <c r="H574" s="94"/>
    </row>
    <row r="575" customFormat="false" ht="15" hidden="false" customHeight="false" outlineLevel="0" collapsed="false">
      <c r="A575" s="94"/>
      <c r="B575" s="94"/>
      <c r="C575" s="94"/>
      <c r="D575" s="101"/>
      <c r="E575" s="102"/>
      <c r="F575" s="94"/>
      <c r="G575" s="94"/>
      <c r="H575" s="94"/>
    </row>
    <row r="576" customFormat="false" ht="15" hidden="false" customHeight="false" outlineLevel="0" collapsed="false">
      <c r="A576" s="94"/>
      <c r="B576" s="94"/>
      <c r="C576" s="94"/>
      <c r="D576" s="101"/>
      <c r="E576" s="102"/>
      <c r="F576" s="94"/>
      <c r="G576" s="94"/>
      <c r="H576" s="94"/>
    </row>
    <row r="577" customFormat="false" ht="15" hidden="false" customHeight="false" outlineLevel="0" collapsed="false">
      <c r="A577" s="94"/>
      <c r="B577" s="94"/>
      <c r="C577" s="94"/>
      <c r="D577" s="101"/>
      <c r="E577" s="102"/>
      <c r="F577" s="94"/>
      <c r="G577" s="94"/>
      <c r="H577" s="94"/>
    </row>
    <row r="578" customFormat="false" ht="15" hidden="false" customHeight="false" outlineLevel="0" collapsed="false">
      <c r="A578" s="94"/>
      <c r="B578" s="94"/>
      <c r="C578" s="94"/>
      <c r="D578" s="101"/>
      <c r="E578" s="102"/>
      <c r="F578" s="94"/>
      <c r="G578" s="94"/>
      <c r="H578" s="94"/>
    </row>
    <row r="579" customFormat="false" ht="15" hidden="false" customHeight="false" outlineLevel="0" collapsed="false">
      <c r="A579" s="94"/>
      <c r="B579" s="94"/>
      <c r="C579" s="94"/>
      <c r="D579" s="101"/>
      <c r="E579" s="102"/>
      <c r="F579" s="94"/>
      <c r="G579" s="94"/>
      <c r="H579" s="94"/>
    </row>
    <row r="580" customFormat="false" ht="15" hidden="false" customHeight="false" outlineLevel="0" collapsed="false">
      <c r="A580" s="94"/>
      <c r="B580" s="94"/>
      <c r="C580" s="94"/>
      <c r="D580" s="101"/>
      <c r="E580" s="102"/>
      <c r="F580" s="94"/>
      <c r="G580" s="94"/>
      <c r="H580" s="94"/>
    </row>
    <row r="581" customFormat="false" ht="15" hidden="false" customHeight="false" outlineLevel="0" collapsed="false">
      <c r="A581" s="94"/>
      <c r="B581" s="94"/>
      <c r="C581" s="94"/>
      <c r="D581" s="101"/>
      <c r="E581" s="102"/>
      <c r="F581" s="94"/>
      <c r="G581" s="94"/>
      <c r="H581" s="94"/>
    </row>
    <row r="582" customFormat="false" ht="15" hidden="false" customHeight="false" outlineLevel="0" collapsed="false">
      <c r="A582" s="94"/>
      <c r="B582" s="94"/>
      <c r="C582" s="94"/>
      <c r="D582" s="101"/>
      <c r="E582" s="102"/>
      <c r="F582" s="94"/>
      <c r="G582" s="94"/>
      <c r="H582" s="94"/>
    </row>
    <row r="583" customFormat="false" ht="15" hidden="false" customHeight="false" outlineLevel="0" collapsed="false">
      <c r="A583" s="94"/>
      <c r="B583" s="94"/>
      <c r="C583" s="94"/>
      <c r="D583" s="101"/>
      <c r="E583" s="102"/>
      <c r="F583" s="94"/>
      <c r="G583" s="94"/>
      <c r="H583" s="94"/>
    </row>
    <row r="584" customFormat="false" ht="15" hidden="false" customHeight="false" outlineLevel="0" collapsed="false">
      <c r="A584" s="94"/>
      <c r="B584" s="94"/>
      <c r="C584" s="94"/>
      <c r="D584" s="101"/>
      <c r="E584" s="102"/>
      <c r="F584" s="94"/>
      <c r="G584" s="94"/>
      <c r="H584" s="94"/>
    </row>
    <row r="585" customFormat="false" ht="15" hidden="false" customHeight="false" outlineLevel="0" collapsed="false">
      <c r="A585" s="94"/>
      <c r="B585" s="94"/>
      <c r="C585" s="94"/>
      <c r="D585" s="101"/>
      <c r="E585" s="102"/>
      <c r="F585" s="94"/>
      <c r="G585" s="94"/>
      <c r="H585" s="94"/>
    </row>
    <row r="586" customFormat="false" ht="15" hidden="false" customHeight="false" outlineLevel="0" collapsed="false">
      <c r="A586" s="94"/>
      <c r="B586" s="94"/>
      <c r="C586" s="94"/>
      <c r="D586" s="101"/>
      <c r="E586" s="102"/>
      <c r="F586" s="94"/>
      <c r="G586" s="94"/>
      <c r="H586" s="94"/>
    </row>
    <row r="587" customFormat="false" ht="15" hidden="false" customHeight="false" outlineLevel="0" collapsed="false">
      <c r="A587" s="94"/>
      <c r="B587" s="94"/>
      <c r="C587" s="94"/>
      <c r="D587" s="101"/>
      <c r="E587" s="102"/>
      <c r="F587" s="94"/>
      <c r="G587" s="94"/>
      <c r="H587" s="94"/>
    </row>
    <row r="588" customFormat="false" ht="15" hidden="false" customHeight="false" outlineLevel="0" collapsed="false">
      <c r="A588" s="94"/>
      <c r="B588" s="94"/>
      <c r="C588" s="94"/>
      <c r="D588" s="101"/>
      <c r="E588" s="102"/>
      <c r="F588" s="94"/>
      <c r="G588" s="94"/>
      <c r="H588" s="94"/>
    </row>
    <row r="589" customFormat="false" ht="15" hidden="false" customHeight="false" outlineLevel="0" collapsed="false">
      <c r="A589" s="94"/>
      <c r="B589" s="94"/>
      <c r="C589" s="94"/>
      <c r="D589" s="101"/>
      <c r="E589" s="102"/>
      <c r="F589" s="94"/>
      <c r="G589" s="94"/>
      <c r="H589" s="94"/>
    </row>
    <row r="590" customFormat="false" ht="15" hidden="false" customHeight="false" outlineLevel="0" collapsed="false">
      <c r="A590" s="94"/>
      <c r="B590" s="94"/>
      <c r="C590" s="94"/>
      <c r="D590" s="101"/>
      <c r="E590" s="102"/>
      <c r="F590" s="94"/>
      <c r="G590" s="94"/>
      <c r="H590" s="94"/>
    </row>
    <row r="591" customFormat="false" ht="15" hidden="false" customHeight="false" outlineLevel="0" collapsed="false">
      <c r="A591" s="94"/>
      <c r="B591" s="94"/>
      <c r="C591" s="94"/>
      <c r="D591" s="101"/>
      <c r="E591" s="102"/>
      <c r="F591" s="94"/>
      <c r="G591" s="94"/>
      <c r="H591" s="94"/>
    </row>
    <row r="592" customFormat="false" ht="15" hidden="false" customHeight="false" outlineLevel="0" collapsed="false">
      <c r="A592" s="94"/>
      <c r="B592" s="94"/>
      <c r="C592" s="94"/>
      <c r="D592" s="101"/>
      <c r="E592" s="102"/>
      <c r="F592" s="94"/>
      <c r="G592" s="94"/>
      <c r="H592" s="94"/>
    </row>
    <row r="593" customFormat="false" ht="15" hidden="false" customHeight="false" outlineLevel="0" collapsed="false">
      <c r="A593" s="94"/>
      <c r="B593" s="94"/>
      <c r="C593" s="94"/>
      <c r="D593" s="101"/>
      <c r="E593" s="102"/>
      <c r="F593" s="94"/>
      <c r="G593" s="94"/>
      <c r="H593" s="94"/>
    </row>
    <row r="594" customFormat="false" ht="15" hidden="false" customHeight="false" outlineLevel="0" collapsed="false">
      <c r="A594" s="94"/>
      <c r="B594" s="94"/>
      <c r="C594" s="94"/>
      <c r="D594" s="101"/>
      <c r="E594" s="102"/>
      <c r="F594" s="94"/>
      <c r="G594" s="94"/>
      <c r="H594" s="94"/>
    </row>
    <row r="595" customFormat="false" ht="15" hidden="false" customHeight="false" outlineLevel="0" collapsed="false">
      <c r="A595" s="94"/>
      <c r="B595" s="94"/>
      <c r="C595" s="94"/>
      <c r="D595" s="101"/>
      <c r="E595" s="102"/>
      <c r="F595" s="94"/>
      <c r="G595" s="94"/>
      <c r="H595" s="94"/>
    </row>
    <row r="596" customFormat="false" ht="15" hidden="false" customHeight="false" outlineLevel="0" collapsed="false">
      <c r="A596" s="94"/>
      <c r="B596" s="94"/>
      <c r="C596" s="94"/>
      <c r="D596" s="101"/>
      <c r="E596" s="102"/>
      <c r="F596" s="94"/>
      <c r="G596" s="94"/>
      <c r="H596" s="94"/>
    </row>
    <row r="597" customFormat="false" ht="15" hidden="false" customHeight="false" outlineLevel="0" collapsed="false">
      <c r="A597" s="94"/>
      <c r="B597" s="94"/>
      <c r="C597" s="94"/>
      <c r="D597" s="101"/>
      <c r="E597" s="102"/>
      <c r="F597" s="94"/>
      <c r="G597" s="94"/>
      <c r="H597" s="94"/>
    </row>
    <row r="598" customFormat="false" ht="15" hidden="false" customHeight="false" outlineLevel="0" collapsed="false">
      <c r="A598" s="94"/>
      <c r="B598" s="94"/>
      <c r="C598" s="94"/>
      <c r="D598" s="101"/>
      <c r="E598" s="102"/>
      <c r="F598" s="94"/>
      <c r="G598" s="94"/>
      <c r="H598" s="94"/>
    </row>
    <row r="599" customFormat="false" ht="15" hidden="false" customHeight="false" outlineLevel="0" collapsed="false">
      <c r="A599" s="94"/>
      <c r="B599" s="94"/>
      <c r="C599" s="94"/>
      <c r="D599" s="101"/>
      <c r="E599" s="102"/>
      <c r="F599" s="94"/>
      <c r="G599" s="94"/>
      <c r="H599" s="94"/>
    </row>
    <row r="600" customFormat="false" ht="15" hidden="false" customHeight="false" outlineLevel="0" collapsed="false">
      <c r="A600" s="94"/>
      <c r="B600" s="94"/>
      <c r="C600" s="94"/>
      <c r="D600" s="101"/>
      <c r="E600" s="102"/>
      <c r="F600" s="94"/>
      <c r="G600" s="94"/>
      <c r="H600" s="94"/>
    </row>
    <row r="601" customFormat="false" ht="15" hidden="false" customHeight="false" outlineLevel="0" collapsed="false">
      <c r="A601" s="94"/>
      <c r="B601" s="94"/>
      <c r="C601" s="94"/>
      <c r="D601" s="101"/>
      <c r="E601" s="102"/>
      <c r="F601" s="94"/>
      <c r="G601" s="94"/>
      <c r="H601" s="94"/>
    </row>
    <row r="602" customFormat="false" ht="15" hidden="false" customHeight="false" outlineLevel="0" collapsed="false">
      <c r="A602" s="94"/>
      <c r="B602" s="94"/>
      <c r="C602" s="94"/>
      <c r="D602" s="101"/>
      <c r="E602" s="102"/>
      <c r="F602" s="94"/>
      <c r="G602" s="94"/>
      <c r="H602" s="94"/>
    </row>
    <row r="603" customFormat="false" ht="15" hidden="false" customHeight="false" outlineLevel="0" collapsed="false">
      <c r="A603" s="94"/>
      <c r="B603" s="94"/>
      <c r="C603" s="94"/>
      <c r="D603" s="101"/>
      <c r="E603" s="102"/>
      <c r="F603" s="94"/>
      <c r="G603" s="94"/>
      <c r="H603" s="94"/>
    </row>
    <row r="604" customFormat="false" ht="15" hidden="false" customHeight="false" outlineLevel="0" collapsed="false">
      <c r="A604" s="94"/>
      <c r="B604" s="94"/>
      <c r="C604" s="94"/>
      <c r="D604" s="101"/>
      <c r="E604" s="102"/>
      <c r="F604" s="94"/>
      <c r="G604" s="94"/>
      <c r="H604" s="94"/>
    </row>
    <row r="605" customFormat="false" ht="15" hidden="false" customHeight="false" outlineLevel="0" collapsed="false">
      <c r="A605" s="94"/>
      <c r="B605" s="94"/>
      <c r="C605" s="94"/>
      <c r="D605" s="101"/>
      <c r="E605" s="102"/>
      <c r="F605" s="94"/>
      <c r="G605" s="94"/>
      <c r="H605" s="94"/>
    </row>
    <row r="606" customFormat="false" ht="15" hidden="false" customHeight="false" outlineLevel="0" collapsed="false">
      <c r="A606" s="94"/>
      <c r="B606" s="94"/>
      <c r="C606" s="94"/>
      <c r="D606" s="101"/>
      <c r="E606" s="102"/>
      <c r="F606" s="94"/>
      <c r="G606" s="94"/>
      <c r="H606" s="94"/>
    </row>
    <row r="607" customFormat="false" ht="15" hidden="false" customHeight="false" outlineLevel="0" collapsed="false">
      <c r="A607" s="94"/>
      <c r="B607" s="94"/>
      <c r="C607" s="94"/>
      <c r="D607" s="101"/>
      <c r="E607" s="102"/>
      <c r="F607" s="94"/>
      <c r="G607" s="94"/>
      <c r="H607" s="94"/>
    </row>
    <row r="608" customFormat="false" ht="15" hidden="false" customHeight="false" outlineLevel="0" collapsed="false">
      <c r="A608" s="94"/>
      <c r="B608" s="94"/>
      <c r="C608" s="94"/>
      <c r="D608" s="101"/>
      <c r="E608" s="102"/>
      <c r="F608" s="94"/>
      <c r="G608" s="94"/>
      <c r="H608" s="94"/>
    </row>
    <row r="609" customFormat="false" ht="15" hidden="false" customHeight="false" outlineLevel="0" collapsed="false">
      <c r="A609" s="94"/>
      <c r="B609" s="94"/>
      <c r="C609" s="94"/>
      <c r="D609" s="101"/>
      <c r="E609" s="102"/>
      <c r="F609" s="94"/>
      <c r="G609" s="94"/>
      <c r="H609" s="94"/>
    </row>
    <row r="610" customFormat="false" ht="15" hidden="false" customHeight="false" outlineLevel="0" collapsed="false">
      <c r="A610" s="94"/>
      <c r="B610" s="94"/>
      <c r="C610" s="94"/>
      <c r="D610" s="101"/>
      <c r="E610" s="102"/>
      <c r="F610" s="94"/>
      <c r="G610" s="94"/>
      <c r="H610" s="94"/>
    </row>
    <row r="611" customFormat="false" ht="15" hidden="false" customHeight="false" outlineLevel="0" collapsed="false">
      <c r="A611" s="94"/>
      <c r="B611" s="94"/>
      <c r="C611" s="94"/>
      <c r="D611" s="101"/>
      <c r="E611" s="102"/>
      <c r="F611" s="94"/>
      <c r="G611" s="94"/>
      <c r="H611" s="94"/>
    </row>
    <row r="612" customFormat="false" ht="15" hidden="false" customHeight="false" outlineLevel="0" collapsed="false">
      <c r="A612" s="94"/>
      <c r="B612" s="94"/>
      <c r="C612" s="94"/>
      <c r="D612" s="101"/>
      <c r="E612" s="102"/>
      <c r="F612" s="94"/>
      <c r="G612" s="94"/>
      <c r="H612" s="94"/>
    </row>
    <row r="613" customFormat="false" ht="15" hidden="false" customHeight="false" outlineLevel="0" collapsed="false">
      <c r="A613" s="94"/>
      <c r="B613" s="94"/>
      <c r="C613" s="94"/>
      <c r="D613" s="101"/>
      <c r="E613" s="102"/>
      <c r="F613" s="94"/>
      <c r="G613" s="94"/>
      <c r="H613" s="94"/>
    </row>
    <row r="614" customFormat="false" ht="15" hidden="false" customHeight="false" outlineLevel="0" collapsed="false">
      <c r="A614" s="94"/>
      <c r="B614" s="94"/>
      <c r="C614" s="94"/>
      <c r="D614" s="101"/>
      <c r="E614" s="102"/>
      <c r="F614" s="94"/>
      <c r="G614" s="94"/>
      <c r="H614" s="94"/>
    </row>
    <row r="615" customFormat="false" ht="15" hidden="false" customHeight="false" outlineLevel="0" collapsed="false">
      <c r="A615" s="94"/>
      <c r="B615" s="94"/>
      <c r="C615" s="94"/>
      <c r="D615" s="101"/>
      <c r="E615" s="102"/>
      <c r="F615" s="94"/>
      <c r="G615" s="94"/>
      <c r="H615" s="94"/>
    </row>
    <row r="616" customFormat="false" ht="15" hidden="false" customHeight="false" outlineLevel="0" collapsed="false">
      <c r="A616" s="94"/>
      <c r="B616" s="94"/>
      <c r="C616" s="94"/>
      <c r="D616" s="101"/>
      <c r="E616" s="102"/>
      <c r="F616" s="94"/>
      <c r="G616" s="94"/>
      <c r="H616" s="94"/>
    </row>
    <row r="617" customFormat="false" ht="15" hidden="false" customHeight="false" outlineLevel="0" collapsed="false">
      <c r="A617" s="94"/>
      <c r="B617" s="94"/>
      <c r="C617" s="94"/>
      <c r="D617" s="101"/>
      <c r="E617" s="102"/>
      <c r="F617" s="94"/>
      <c r="G617" s="94"/>
      <c r="H617" s="94"/>
    </row>
    <row r="618" customFormat="false" ht="15" hidden="false" customHeight="false" outlineLevel="0" collapsed="false">
      <c r="A618" s="94"/>
      <c r="B618" s="94"/>
      <c r="C618" s="94"/>
      <c r="D618" s="101"/>
      <c r="E618" s="102"/>
      <c r="F618" s="94"/>
      <c r="G618" s="94"/>
      <c r="H618" s="94"/>
    </row>
    <row r="619" customFormat="false" ht="15" hidden="false" customHeight="false" outlineLevel="0" collapsed="false">
      <c r="A619" s="94"/>
      <c r="B619" s="94"/>
      <c r="C619" s="94"/>
      <c r="D619" s="101"/>
      <c r="E619" s="102"/>
      <c r="F619" s="94"/>
      <c r="G619" s="94"/>
      <c r="H619" s="94"/>
    </row>
    <row r="620" customFormat="false" ht="15" hidden="false" customHeight="false" outlineLevel="0" collapsed="false">
      <c r="A620" s="94"/>
      <c r="B620" s="94"/>
      <c r="C620" s="94"/>
      <c r="D620" s="101"/>
      <c r="E620" s="102"/>
      <c r="F620" s="94"/>
      <c r="G620" s="94"/>
      <c r="H620" s="94"/>
    </row>
    <row r="621" customFormat="false" ht="15" hidden="false" customHeight="false" outlineLevel="0" collapsed="false">
      <c r="A621" s="94"/>
      <c r="B621" s="94"/>
      <c r="C621" s="94"/>
      <c r="D621" s="101"/>
      <c r="E621" s="102"/>
      <c r="F621" s="94"/>
      <c r="G621" s="94"/>
      <c r="H621" s="94"/>
    </row>
    <row r="622" customFormat="false" ht="15" hidden="false" customHeight="false" outlineLevel="0" collapsed="false">
      <c r="A622" s="94"/>
      <c r="B622" s="94"/>
      <c r="C622" s="94"/>
      <c r="D622" s="101"/>
      <c r="E622" s="102"/>
      <c r="F622" s="94"/>
      <c r="G622" s="94"/>
      <c r="H622" s="94"/>
    </row>
    <row r="623" customFormat="false" ht="15" hidden="false" customHeight="false" outlineLevel="0" collapsed="false">
      <c r="A623" s="94"/>
      <c r="B623" s="94"/>
      <c r="C623" s="94"/>
      <c r="D623" s="101"/>
      <c r="E623" s="102"/>
      <c r="F623" s="94"/>
      <c r="G623" s="94"/>
      <c r="H623" s="94"/>
    </row>
    <row r="624" customFormat="false" ht="15" hidden="false" customHeight="false" outlineLevel="0" collapsed="false">
      <c r="A624" s="94"/>
      <c r="B624" s="94"/>
      <c r="C624" s="94"/>
      <c r="D624" s="101"/>
      <c r="E624" s="102"/>
      <c r="F624" s="94"/>
      <c r="G624" s="94"/>
      <c r="H624" s="94"/>
    </row>
    <row r="625" customFormat="false" ht="15" hidden="false" customHeight="false" outlineLevel="0" collapsed="false">
      <c r="A625" s="94"/>
      <c r="B625" s="94"/>
      <c r="C625" s="94"/>
      <c r="D625" s="101"/>
      <c r="E625" s="102"/>
      <c r="F625" s="94"/>
      <c r="G625" s="94"/>
      <c r="H625" s="94"/>
    </row>
    <row r="626" customFormat="false" ht="15" hidden="false" customHeight="false" outlineLevel="0" collapsed="false">
      <c r="A626" s="94"/>
      <c r="B626" s="94"/>
      <c r="C626" s="94"/>
      <c r="D626" s="101"/>
      <c r="E626" s="102"/>
      <c r="F626" s="94"/>
      <c r="G626" s="94"/>
      <c r="H626" s="94"/>
    </row>
    <row r="627" customFormat="false" ht="15" hidden="false" customHeight="false" outlineLevel="0" collapsed="false">
      <c r="A627" s="94"/>
      <c r="B627" s="94"/>
      <c r="C627" s="94"/>
      <c r="D627" s="101"/>
      <c r="E627" s="102"/>
      <c r="F627" s="94"/>
      <c r="G627" s="94"/>
      <c r="H627" s="94"/>
    </row>
    <row r="628" customFormat="false" ht="15" hidden="false" customHeight="false" outlineLevel="0" collapsed="false">
      <c r="A628" s="94"/>
      <c r="B628" s="94"/>
      <c r="C628" s="94"/>
      <c r="D628" s="101"/>
      <c r="E628" s="102"/>
      <c r="F628" s="94"/>
      <c r="G628" s="94"/>
      <c r="H628" s="94"/>
    </row>
    <row r="629" customFormat="false" ht="15" hidden="false" customHeight="false" outlineLevel="0" collapsed="false">
      <c r="A629" s="94"/>
      <c r="B629" s="94"/>
      <c r="C629" s="94"/>
      <c r="D629" s="101"/>
      <c r="E629" s="102"/>
      <c r="F629" s="94"/>
      <c r="G629" s="94"/>
      <c r="H629" s="94"/>
    </row>
    <row r="630" customFormat="false" ht="15" hidden="false" customHeight="false" outlineLevel="0" collapsed="false">
      <c r="A630" s="94"/>
      <c r="B630" s="94"/>
      <c r="C630" s="94"/>
      <c r="D630" s="101"/>
      <c r="E630" s="102"/>
      <c r="F630" s="94"/>
      <c r="G630" s="94"/>
      <c r="H630" s="94"/>
    </row>
    <row r="631" customFormat="false" ht="15" hidden="false" customHeight="false" outlineLevel="0" collapsed="false">
      <c r="A631" s="94"/>
      <c r="B631" s="94"/>
      <c r="C631" s="94"/>
      <c r="D631" s="101"/>
      <c r="E631" s="102"/>
      <c r="F631" s="94"/>
      <c r="G631" s="94"/>
      <c r="H631" s="94"/>
    </row>
    <row r="632" customFormat="false" ht="15" hidden="false" customHeight="false" outlineLevel="0" collapsed="false">
      <c r="A632" s="94"/>
      <c r="B632" s="94"/>
      <c r="C632" s="94"/>
      <c r="D632" s="101"/>
      <c r="E632" s="102"/>
      <c r="F632" s="94"/>
      <c r="G632" s="94"/>
      <c r="H632" s="94"/>
    </row>
    <row r="633" customFormat="false" ht="15" hidden="false" customHeight="false" outlineLevel="0" collapsed="false">
      <c r="A633" s="94"/>
      <c r="B633" s="94"/>
      <c r="C633" s="94"/>
      <c r="D633" s="101"/>
      <c r="E633" s="102"/>
      <c r="F633" s="94"/>
      <c r="G633" s="94"/>
      <c r="H633" s="94"/>
    </row>
    <row r="634" customFormat="false" ht="15" hidden="false" customHeight="false" outlineLevel="0" collapsed="false">
      <c r="A634" s="94"/>
      <c r="B634" s="94"/>
      <c r="C634" s="94"/>
      <c r="D634" s="101"/>
      <c r="E634" s="102"/>
      <c r="F634" s="94"/>
      <c r="G634" s="94"/>
      <c r="H634" s="94"/>
    </row>
    <row r="635" customFormat="false" ht="15" hidden="false" customHeight="false" outlineLevel="0" collapsed="false">
      <c r="A635" s="94"/>
      <c r="B635" s="94"/>
      <c r="C635" s="94"/>
      <c r="D635" s="101"/>
      <c r="E635" s="102"/>
      <c r="F635" s="94"/>
      <c r="G635" s="94"/>
      <c r="H635" s="94"/>
    </row>
    <row r="636" customFormat="false" ht="15" hidden="false" customHeight="false" outlineLevel="0" collapsed="false">
      <c r="A636" s="94"/>
      <c r="B636" s="94"/>
      <c r="C636" s="94"/>
      <c r="D636" s="101"/>
      <c r="E636" s="102"/>
      <c r="F636" s="94"/>
      <c r="G636" s="94"/>
      <c r="H636" s="94"/>
    </row>
    <row r="637" customFormat="false" ht="15" hidden="false" customHeight="false" outlineLevel="0" collapsed="false">
      <c r="A637" s="94"/>
      <c r="B637" s="94"/>
      <c r="C637" s="94"/>
      <c r="D637" s="101"/>
      <c r="E637" s="102"/>
      <c r="F637" s="94"/>
      <c r="G637" s="94"/>
      <c r="H637" s="94"/>
    </row>
    <row r="638" customFormat="false" ht="15" hidden="false" customHeight="false" outlineLevel="0" collapsed="false">
      <c r="A638" s="94"/>
      <c r="B638" s="94"/>
      <c r="C638" s="94"/>
      <c r="D638" s="101"/>
      <c r="E638" s="102"/>
      <c r="F638" s="94"/>
      <c r="G638" s="94"/>
      <c r="H638" s="94"/>
    </row>
    <row r="639" customFormat="false" ht="15" hidden="false" customHeight="false" outlineLevel="0" collapsed="false">
      <c r="A639" s="94"/>
      <c r="B639" s="94"/>
      <c r="C639" s="94"/>
      <c r="D639" s="101"/>
      <c r="E639" s="102"/>
      <c r="F639" s="94"/>
      <c r="G639" s="94"/>
      <c r="H639" s="94"/>
    </row>
    <row r="640" customFormat="false" ht="15" hidden="false" customHeight="false" outlineLevel="0" collapsed="false">
      <c r="A640" s="94"/>
      <c r="B640" s="94"/>
      <c r="C640" s="94"/>
      <c r="D640" s="101"/>
      <c r="E640" s="102"/>
      <c r="F640" s="94"/>
      <c r="G640" s="94"/>
      <c r="H640" s="94"/>
    </row>
    <row r="641" customFormat="false" ht="15" hidden="false" customHeight="false" outlineLevel="0" collapsed="false">
      <c r="A641" s="94"/>
      <c r="B641" s="94"/>
      <c r="C641" s="94"/>
      <c r="D641" s="101"/>
      <c r="E641" s="102"/>
      <c r="F641" s="94"/>
      <c r="G641" s="94"/>
      <c r="H641" s="94"/>
    </row>
    <row r="642" customFormat="false" ht="15" hidden="false" customHeight="false" outlineLevel="0" collapsed="false">
      <c r="A642" s="94"/>
      <c r="B642" s="94"/>
      <c r="C642" s="94"/>
      <c r="D642" s="101"/>
      <c r="E642" s="102"/>
      <c r="F642" s="94"/>
      <c r="G642" s="94"/>
      <c r="H642" s="94"/>
    </row>
    <row r="643" customFormat="false" ht="15" hidden="false" customHeight="false" outlineLevel="0" collapsed="false">
      <c r="A643" s="94"/>
      <c r="B643" s="94"/>
      <c r="C643" s="94"/>
      <c r="D643" s="101"/>
      <c r="E643" s="102"/>
      <c r="F643" s="94"/>
      <c r="G643" s="94"/>
      <c r="H643" s="94"/>
    </row>
    <row r="644" customFormat="false" ht="15" hidden="false" customHeight="false" outlineLevel="0" collapsed="false">
      <c r="A644" s="94"/>
      <c r="B644" s="94"/>
      <c r="C644" s="94"/>
      <c r="D644" s="101"/>
      <c r="E644" s="102"/>
      <c r="F644" s="94"/>
      <c r="G644" s="94"/>
      <c r="H644" s="94"/>
    </row>
    <row r="645" customFormat="false" ht="15" hidden="false" customHeight="false" outlineLevel="0" collapsed="false">
      <c r="A645" s="94"/>
      <c r="B645" s="94"/>
      <c r="C645" s="94"/>
      <c r="D645" s="101"/>
      <c r="E645" s="102"/>
      <c r="F645" s="94"/>
      <c r="G645" s="94"/>
      <c r="H645" s="94"/>
    </row>
    <row r="646" customFormat="false" ht="15" hidden="false" customHeight="false" outlineLevel="0" collapsed="false">
      <c r="A646" s="94"/>
      <c r="B646" s="94"/>
      <c r="C646" s="94"/>
      <c r="D646" s="101"/>
      <c r="E646" s="102"/>
      <c r="F646" s="94"/>
      <c r="G646" s="94"/>
      <c r="H646" s="94"/>
    </row>
    <row r="647" customFormat="false" ht="15" hidden="false" customHeight="false" outlineLevel="0" collapsed="false">
      <c r="A647" s="94"/>
      <c r="B647" s="94"/>
      <c r="C647" s="94"/>
      <c r="D647" s="101"/>
      <c r="E647" s="102"/>
      <c r="F647" s="94"/>
      <c r="G647" s="94"/>
      <c r="H647" s="94"/>
    </row>
    <row r="648" customFormat="false" ht="15" hidden="false" customHeight="false" outlineLevel="0" collapsed="false">
      <c r="A648" s="94"/>
      <c r="B648" s="94"/>
      <c r="C648" s="94"/>
      <c r="D648" s="101"/>
      <c r="E648" s="102"/>
      <c r="F648" s="94"/>
      <c r="G648" s="94"/>
      <c r="H648" s="94"/>
    </row>
    <row r="649" customFormat="false" ht="15" hidden="false" customHeight="false" outlineLevel="0" collapsed="false">
      <c r="A649" s="94"/>
      <c r="B649" s="94"/>
      <c r="C649" s="94"/>
      <c r="D649" s="101"/>
      <c r="E649" s="102"/>
      <c r="F649" s="94"/>
      <c r="G649" s="94"/>
      <c r="H649" s="94"/>
    </row>
    <row r="650" customFormat="false" ht="15" hidden="false" customHeight="false" outlineLevel="0" collapsed="false">
      <c r="A650" s="94"/>
      <c r="B650" s="94"/>
      <c r="C650" s="94"/>
      <c r="D650" s="101"/>
      <c r="E650" s="102"/>
      <c r="F650" s="94"/>
      <c r="G650" s="94"/>
      <c r="H650" s="94"/>
    </row>
    <row r="651" customFormat="false" ht="15" hidden="false" customHeight="false" outlineLevel="0" collapsed="false">
      <c r="A651" s="94"/>
      <c r="B651" s="94"/>
      <c r="C651" s="94"/>
      <c r="D651" s="101"/>
      <c r="E651" s="102"/>
      <c r="F651" s="94"/>
      <c r="G651" s="94"/>
      <c r="H651" s="94"/>
    </row>
    <row r="652" customFormat="false" ht="15" hidden="false" customHeight="false" outlineLevel="0" collapsed="false">
      <c r="A652" s="94"/>
      <c r="B652" s="94"/>
      <c r="C652" s="94"/>
      <c r="D652" s="101"/>
      <c r="E652" s="102"/>
      <c r="F652" s="94"/>
      <c r="G652" s="94"/>
      <c r="H652" s="94"/>
    </row>
    <row r="653" customFormat="false" ht="15" hidden="false" customHeight="false" outlineLevel="0" collapsed="false">
      <c r="A653" s="94"/>
      <c r="B653" s="94"/>
      <c r="C653" s="94"/>
      <c r="D653" s="101"/>
      <c r="E653" s="102"/>
      <c r="F653" s="94"/>
      <c r="G653" s="94"/>
      <c r="H653" s="94"/>
    </row>
    <row r="654" customFormat="false" ht="15" hidden="false" customHeight="false" outlineLevel="0" collapsed="false">
      <c r="A654" s="94"/>
      <c r="B654" s="94"/>
      <c r="C654" s="94"/>
      <c r="D654" s="101"/>
      <c r="E654" s="102"/>
      <c r="F654" s="94"/>
      <c r="G654" s="94"/>
      <c r="H654" s="94"/>
    </row>
    <row r="655" customFormat="false" ht="15" hidden="false" customHeight="false" outlineLevel="0" collapsed="false">
      <c r="A655" s="94"/>
      <c r="B655" s="94"/>
      <c r="C655" s="94"/>
      <c r="D655" s="101"/>
      <c r="E655" s="102"/>
      <c r="F655" s="94"/>
      <c r="G655" s="94"/>
      <c r="H655" s="94"/>
    </row>
    <row r="656" customFormat="false" ht="15" hidden="false" customHeight="false" outlineLevel="0" collapsed="false">
      <c r="A656" s="94"/>
      <c r="B656" s="94"/>
      <c r="C656" s="94"/>
      <c r="D656" s="101"/>
      <c r="E656" s="102"/>
      <c r="F656" s="94"/>
      <c r="G656" s="94"/>
      <c r="H656" s="94"/>
    </row>
    <row r="657" customFormat="false" ht="15" hidden="false" customHeight="false" outlineLevel="0" collapsed="false">
      <c r="A657" s="94"/>
      <c r="B657" s="94"/>
      <c r="C657" s="94"/>
      <c r="D657" s="101"/>
      <c r="E657" s="102"/>
      <c r="F657" s="94"/>
      <c r="G657" s="94"/>
      <c r="H657" s="94"/>
    </row>
    <row r="658" customFormat="false" ht="15" hidden="false" customHeight="false" outlineLevel="0" collapsed="false">
      <c r="A658" s="94"/>
      <c r="B658" s="94"/>
      <c r="C658" s="94"/>
      <c r="D658" s="101"/>
      <c r="E658" s="102"/>
      <c r="F658" s="94"/>
      <c r="G658" s="94"/>
      <c r="H658" s="94"/>
    </row>
    <row r="659" customFormat="false" ht="15" hidden="false" customHeight="false" outlineLevel="0" collapsed="false">
      <c r="A659" s="94"/>
      <c r="B659" s="94"/>
      <c r="C659" s="94"/>
      <c r="D659" s="101"/>
      <c r="E659" s="102"/>
      <c r="F659" s="94"/>
      <c r="G659" s="94"/>
      <c r="H659" s="94"/>
    </row>
    <row r="660" customFormat="false" ht="15" hidden="false" customHeight="false" outlineLevel="0" collapsed="false">
      <c r="A660" s="94"/>
      <c r="B660" s="94"/>
      <c r="C660" s="94"/>
      <c r="D660" s="101"/>
      <c r="E660" s="102"/>
      <c r="F660" s="94"/>
      <c r="G660" s="94"/>
      <c r="H660" s="94"/>
    </row>
    <row r="661" customFormat="false" ht="15" hidden="false" customHeight="false" outlineLevel="0" collapsed="false">
      <c r="A661" s="94"/>
      <c r="B661" s="94"/>
      <c r="C661" s="94"/>
      <c r="D661" s="101"/>
      <c r="E661" s="102"/>
      <c r="F661" s="94"/>
      <c r="G661" s="94"/>
      <c r="H661" s="94"/>
    </row>
    <row r="662" customFormat="false" ht="15" hidden="false" customHeight="false" outlineLevel="0" collapsed="false">
      <c r="A662" s="94"/>
      <c r="B662" s="94"/>
      <c r="C662" s="94"/>
      <c r="D662" s="101"/>
      <c r="E662" s="102"/>
      <c r="F662" s="94"/>
      <c r="G662" s="94"/>
      <c r="H662" s="94"/>
    </row>
    <row r="663" customFormat="false" ht="15" hidden="false" customHeight="false" outlineLevel="0" collapsed="false">
      <c r="A663" s="94"/>
      <c r="B663" s="94"/>
      <c r="C663" s="94"/>
      <c r="D663" s="101"/>
      <c r="E663" s="102"/>
      <c r="F663" s="94"/>
      <c r="G663" s="94"/>
      <c r="H663" s="94"/>
    </row>
    <row r="664" customFormat="false" ht="15" hidden="false" customHeight="false" outlineLevel="0" collapsed="false">
      <c r="A664" s="94"/>
      <c r="B664" s="94"/>
      <c r="C664" s="94"/>
      <c r="D664" s="101"/>
      <c r="E664" s="102"/>
      <c r="F664" s="94"/>
      <c r="G664" s="94"/>
      <c r="H664" s="94"/>
    </row>
    <row r="665" customFormat="false" ht="15" hidden="false" customHeight="false" outlineLevel="0" collapsed="false">
      <c r="A665" s="94"/>
      <c r="B665" s="94"/>
      <c r="C665" s="94"/>
      <c r="D665" s="101"/>
      <c r="E665" s="102"/>
      <c r="F665" s="94"/>
      <c r="G665" s="94"/>
      <c r="H665" s="94"/>
    </row>
    <row r="666" customFormat="false" ht="15" hidden="false" customHeight="false" outlineLevel="0" collapsed="false">
      <c r="A666" s="94"/>
      <c r="B666" s="94"/>
      <c r="C666" s="94"/>
      <c r="D666" s="101"/>
      <c r="E666" s="102"/>
      <c r="F666" s="94"/>
      <c r="G666" s="94"/>
      <c r="H666" s="94"/>
    </row>
    <row r="667" customFormat="false" ht="15" hidden="false" customHeight="false" outlineLevel="0" collapsed="false">
      <c r="A667" s="94"/>
      <c r="B667" s="94"/>
      <c r="C667" s="94"/>
      <c r="D667" s="101"/>
      <c r="E667" s="102"/>
      <c r="F667" s="94"/>
      <c r="G667" s="94"/>
      <c r="H667" s="94"/>
    </row>
    <row r="668" customFormat="false" ht="15" hidden="false" customHeight="false" outlineLevel="0" collapsed="false">
      <c r="A668" s="94"/>
      <c r="B668" s="94"/>
      <c r="C668" s="94"/>
      <c r="D668" s="101"/>
      <c r="E668" s="102"/>
      <c r="F668" s="94"/>
      <c r="G668" s="94"/>
      <c r="H668" s="94"/>
    </row>
    <row r="669" customFormat="false" ht="15" hidden="false" customHeight="false" outlineLevel="0" collapsed="false">
      <c r="A669" s="94"/>
      <c r="B669" s="94"/>
      <c r="C669" s="94"/>
      <c r="D669" s="101"/>
      <c r="E669" s="102"/>
      <c r="F669" s="94"/>
      <c r="G669" s="94"/>
      <c r="H669" s="94"/>
    </row>
    <row r="670" customFormat="false" ht="15" hidden="false" customHeight="false" outlineLevel="0" collapsed="false">
      <c r="A670" s="94"/>
      <c r="B670" s="94"/>
      <c r="C670" s="94"/>
      <c r="D670" s="101"/>
      <c r="E670" s="102"/>
      <c r="F670" s="94"/>
      <c r="G670" s="94"/>
      <c r="H670" s="94"/>
    </row>
    <row r="671" customFormat="false" ht="15" hidden="false" customHeight="false" outlineLevel="0" collapsed="false">
      <c r="A671" s="94"/>
      <c r="B671" s="94"/>
      <c r="C671" s="94"/>
      <c r="D671" s="101"/>
      <c r="E671" s="102"/>
      <c r="F671" s="94"/>
      <c r="G671" s="94"/>
      <c r="H671" s="94"/>
    </row>
    <row r="672" customFormat="false" ht="15" hidden="false" customHeight="false" outlineLevel="0" collapsed="false">
      <c r="A672" s="94"/>
      <c r="B672" s="94"/>
      <c r="C672" s="94"/>
      <c r="D672" s="101"/>
      <c r="E672" s="102"/>
      <c r="F672" s="94"/>
      <c r="G672" s="94"/>
      <c r="H672" s="94"/>
    </row>
    <row r="673" customFormat="false" ht="15" hidden="false" customHeight="false" outlineLevel="0" collapsed="false">
      <c r="A673" s="94"/>
      <c r="B673" s="94"/>
      <c r="C673" s="94"/>
      <c r="D673" s="101"/>
      <c r="E673" s="102"/>
      <c r="F673" s="94"/>
      <c r="G673" s="94"/>
      <c r="H673" s="94"/>
    </row>
    <row r="674" customFormat="false" ht="15" hidden="false" customHeight="false" outlineLevel="0" collapsed="false">
      <c r="A674" s="94"/>
      <c r="B674" s="94"/>
      <c r="C674" s="94"/>
      <c r="D674" s="101"/>
      <c r="E674" s="102"/>
      <c r="F674" s="94"/>
      <c r="G674" s="94"/>
      <c r="H674" s="94"/>
    </row>
    <row r="675" customFormat="false" ht="15" hidden="false" customHeight="false" outlineLevel="0" collapsed="false">
      <c r="A675" s="94"/>
      <c r="B675" s="94"/>
      <c r="C675" s="94"/>
      <c r="D675" s="101"/>
      <c r="E675" s="102"/>
      <c r="F675" s="94"/>
      <c r="G675" s="94"/>
      <c r="H675" s="94"/>
    </row>
    <row r="676" customFormat="false" ht="15" hidden="false" customHeight="false" outlineLevel="0" collapsed="false">
      <c r="A676" s="94"/>
      <c r="B676" s="94"/>
      <c r="C676" s="94"/>
      <c r="D676" s="101"/>
      <c r="E676" s="102"/>
      <c r="F676" s="94"/>
      <c r="G676" s="94"/>
      <c r="H676" s="94"/>
    </row>
    <row r="677" customFormat="false" ht="15" hidden="false" customHeight="false" outlineLevel="0" collapsed="false">
      <c r="A677" s="94"/>
      <c r="B677" s="94"/>
      <c r="C677" s="94"/>
      <c r="D677" s="101"/>
      <c r="E677" s="102"/>
      <c r="F677" s="94"/>
      <c r="G677" s="94"/>
      <c r="H677" s="94"/>
    </row>
    <row r="678" customFormat="false" ht="15" hidden="false" customHeight="false" outlineLevel="0" collapsed="false">
      <c r="A678" s="94"/>
      <c r="B678" s="94"/>
      <c r="C678" s="94"/>
      <c r="D678" s="101"/>
      <c r="E678" s="102"/>
      <c r="F678" s="94"/>
      <c r="G678" s="94"/>
      <c r="H678" s="94"/>
    </row>
    <row r="679" customFormat="false" ht="15" hidden="false" customHeight="false" outlineLevel="0" collapsed="false">
      <c r="A679" s="94"/>
      <c r="B679" s="94"/>
      <c r="C679" s="94"/>
      <c r="D679" s="101"/>
      <c r="E679" s="102"/>
      <c r="F679" s="94"/>
      <c r="G679" s="94"/>
      <c r="H679" s="94"/>
    </row>
    <row r="680" customFormat="false" ht="15" hidden="false" customHeight="false" outlineLevel="0" collapsed="false">
      <c r="A680" s="94"/>
      <c r="B680" s="94"/>
      <c r="C680" s="94"/>
      <c r="D680" s="101"/>
      <c r="E680" s="102"/>
      <c r="F680" s="94"/>
      <c r="G680" s="94"/>
      <c r="H680" s="94"/>
    </row>
    <row r="681" customFormat="false" ht="15" hidden="false" customHeight="false" outlineLevel="0" collapsed="false">
      <c r="A681" s="94"/>
      <c r="B681" s="94"/>
      <c r="C681" s="94"/>
      <c r="D681" s="101"/>
      <c r="E681" s="102"/>
      <c r="F681" s="94"/>
      <c r="G681" s="94"/>
      <c r="H681" s="94"/>
    </row>
    <row r="682" customFormat="false" ht="15" hidden="false" customHeight="false" outlineLevel="0" collapsed="false">
      <c r="A682" s="94"/>
      <c r="B682" s="94"/>
      <c r="C682" s="94"/>
      <c r="D682" s="101"/>
      <c r="E682" s="102"/>
      <c r="F682" s="94"/>
      <c r="G682" s="94"/>
      <c r="H682" s="94"/>
    </row>
    <row r="683" customFormat="false" ht="15" hidden="false" customHeight="false" outlineLevel="0" collapsed="false">
      <c r="A683" s="94"/>
      <c r="B683" s="94"/>
      <c r="C683" s="94"/>
      <c r="D683" s="101"/>
      <c r="E683" s="102"/>
      <c r="F683" s="94"/>
      <c r="G683" s="94"/>
      <c r="H683" s="94"/>
    </row>
    <row r="684" customFormat="false" ht="15" hidden="false" customHeight="false" outlineLevel="0" collapsed="false">
      <c r="A684" s="94"/>
      <c r="B684" s="94"/>
      <c r="C684" s="94"/>
      <c r="D684" s="101"/>
      <c r="E684" s="102"/>
      <c r="F684" s="94"/>
      <c r="G684" s="94"/>
      <c r="H684" s="94"/>
    </row>
    <row r="685" customFormat="false" ht="15" hidden="false" customHeight="false" outlineLevel="0" collapsed="false">
      <c r="A685" s="94"/>
      <c r="B685" s="94"/>
      <c r="C685" s="94"/>
      <c r="D685" s="101"/>
      <c r="E685" s="102"/>
      <c r="F685" s="94"/>
      <c r="G685" s="94"/>
      <c r="H685" s="94"/>
    </row>
    <row r="686" customFormat="false" ht="15" hidden="false" customHeight="false" outlineLevel="0" collapsed="false">
      <c r="A686" s="94"/>
      <c r="B686" s="94"/>
      <c r="C686" s="94"/>
      <c r="D686" s="101"/>
      <c r="E686" s="102"/>
      <c r="F686" s="94"/>
      <c r="G686" s="94"/>
      <c r="H686" s="94"/>
    </row>
    <row r="687" customFormat="false" ht="15" hidden="false" customHeight="false" outlineLevel="0" collapsed="false">
      <c r="A687" s="94"/>
      <c r="B687" s="94"/>
      <c r="C687" s="94"/>
      <c r="D687" s="101"/>
      <c r="E687" s="102"/>
      <c r="F687" s="94"/>
      <c r="G687" s="94"/>
      <c r="H687" s="94"/>
    </row>
    <row r="688" customFormat="false" ht="15" hidden="false" customHeight="false" outlineLevel="0" collapsed="false">
      <c r="A688" s="94"/>
      <c r="B688" s="94"/>
      <c r="C688" s="94"/>
      <c r="D688" s="101"/>
      <c r="E688" s="102"/>
      <c r="F688" s="94"/>
      <c r="G688" s="94"/>
      <c r="H688" s="94"/>
    </row>
    <row r="689" customFormat="false" ht="15" hidden="false" customHeight="false" outlineLevel="0" collapsed="false">
      <c r="A689" s="94"/>
      <c r="B689" s="94"/>
      <c r="C689" s="94"/>
      <c r="D689" s="101"/>
      <c r="E689" s="102"/>
      <c r="F689" s="94"/>
      <c r="G689" s="94"/>
      <c r="H689" s="94"/>
    </row>
    <row r="690" customFormat="false" ht="15" hidden="false" customHeight="false" outlineLevel="0" collapsed="false">
      <c r="A690" s="94"/>
      <c r="B690" s="94"/>
      <c r="C690" s="94"/>
      <c r="D690" s="101"/>
      <c r="E690" s="102"/>
      <c r="F690" s="94"/>
      <c r="G690" s="94"/>
      <c r="H690" s="94"/>
    </row>
    <row r="691" customFormat="false" ht="15" hidden="false" customHeight="false" outlineLevel="0" collapsed="false">
      <c r="A691" s="94"/>
      <c r="B691" s="94"/>
      <c r="C691" s="94"/>
      <c r="D691" s="101"/>
      <c r="E691" s="102"/>
      <c r="F691" s="94"/>
      <c r="G691" s="94"/>
      <c r="H691" s="94"/>
    </row>
    <row r="692" customFormat="false" ht="15" hidden="false" customHeight="false" outlineLevel="0" collapsed="false">
      <c r="A692" s="94"/>
      <c r="B692" s="94"/>
      <c r="C692" s="94"/>
      <c r="D692" s="101"/>
      <c r="E692" s="102"/>
      <c r="F692" s="94"/>
      <c r="G692" s="94"/>
      <c r="H692" s="94"/>
    </row>
    <row r="693" customFormat="false" ht="15" hidden="false" customHeight="false" outlineLevel="0" collapsed="false">
      <c r="A693" s="94"/>
      <c r="B693" s="94"/>
      <c r="C693" s="94"/>
      <c r="D693" s="101"/>
      <c r="E693" s="102"/>
      <c r="F693" s="94"/>
      <c r="G693" s="94"/>
      <c r="H693" s="94"/>
    </row>
    <row r="694" customFormat="false" ht="15" hidden="false" customHeight="false" outlineLevel="0" collapsed="false">
      <c r="A694" s="94"/>
      <c r="B694" s="94"/>
      <c r="C694" s="94"/>
      <c r="D694" s="101"/>
      <c r="E694" s="102"/>
      <c r="F694" s="94"/>
      <c r="G694" s="94"/>
      <c r="H694" s="94"/>
    </row>
    <row r="695" customFormat="false" ht="15" hidden="false" customHeight="false" outlineLevel="0" collapsed="false">
      <c r="A695" s="94"/>
      <c r="B695" s="94"/>
      <c r="C695" s="94"/>
      <c r="D695" s="101"/>
      <c r="E695" s="102"/>
      <c r="F695" s="94"/>
      <c r="G695" s="94"/>
      <c r="H695" s="94"/>
    </row>
    <row r="696" customFormat="false" ht="15" hidden="false" customHeight="false" outlineLevel="0" collapsed="false">
      <c r="A696" s="94"/>
      <c r="B696" s="94"/>
      <c r="C696" s="94"/>
      <c r="D696" s="101"/>
      <c r="E696" s="102"/>
      <c r="F696" s="94"/>
      <c r="G696" s="94"/>
      <c r="H696" s="94"/>
    </row>
    <row r="697" customFormat="false" ht="15" hidden="false" customHeight="false" outlineLevel="0" collapsed="false">
      <c r="A697" s="94"/>
      <c r="B697" s="94"/>
      <c r="C697" s="94"/>
      <c r="D697" s="101"/>
      <c r="E697" s="102"/>
      <c r="F697" s="94"/>
      <c r="G697" s="94"/>
      <c r="H697" s="94"/>
    </row>
    <row r="698" customFormat="false" ht="15" hidden="false" customHeight="false" outlineLevel="0" collapsed="false">
      <c r="A698" s="94"/>
      <c r="B698" s="94"/>
      <c r="C698" s="94"/>
      <c r="D698" s="101"/>
      <c r="E698" s="102"/>
      <c r="F698" s="94"/>
      <c r="G698" s="94"/>
      <c r="H698" s="94"/>
    </row>
    <row r="699" customFormat="false" ht="15" hidden="false" customHeight="false" outlineLevel="0" collapsed="false">
      <c r="A699" s="94"/>
      <c r="B699" s="94"/>
      <c r="C699" s="94"/>
      <c r="D699" s="101"/>
      <c r="E699" s="102"/>
      <c r="F699" s="94"/>
      <c r="G699" s="94"/>
      <c r="H699" s="94"/>
    </row>
    <row r="700" customFormat="false" ht="15" hidden="false" customHeight="false" outlineLevel="0" collapsed="false">
      <c r="A700" s="94"/>
      <c r="B700" s="94"/>
      <c r="C700" s="94"/>
      <c r="D700" s="101"/>
      <c r="E700" s="102"/>
      <c r="F700" s="94"/>
      <c r="G700" s="94"/>
      <c r="H700" s="94"/>
    </row>
    <row r="701" customFormat="false" ht="15" hidden="false" customHeight="false" outlineLevel="0" collapsed="false">
      <c r="A701" s="94"/>
      <c r="B701" s="94"/>
      <c r="C701" s="94"/>
      <c r="D701" s="101"/>
      <c r="E701" s="102"/>
      <c r="F701" s="94"/>
      <c r="G701" s="94"/>
      <c r="H701" s="94"/>
    </row>
    <row r="702" customFormat="false" ht="15" hidden="false" customHeight="false" outlineLevel="0" collapsed="false">
      <c r="A702" s="94"/>
      <c r="B702" s="94"/>
      <c r="C702" s="94"/>
      <c r="D702" s="101"/>
      <c r="E702" s="102"/>
      <c r="F702" s="94"/>
      <c r="G702" s="94"/>
      <c r="H702" s="94"/>
    </row>
    <row r="703" customFormat="false" ht="15" hidden="false" customHeight="false" outlineLevel="0" collapsed="false">
      <c r="A703" s="94"/>
      <c r="B703" s="94"/>
      <c r="C703" s="94"/>
      <c r="D703" s="101"/>
      <c r="E703" s="102"/>
      <c r="F703" s="94"/>
      <c r="G703" s="94"/>
      <c r="H703" s="94"/>
    </row>
    <row r="704" customFormat="false" ht="15" hidden="false" customHeight="false" outlineLevel="0" collapsed="false">
      <c r="A704" s="94"/>
      <c r="B704" s="94"/>
      <c r="C704" s="94"/>
      <c r="D704" s="101"/>
      <c r="E704" s="102"/>
      <c r="F704" s="94"/>
      <c r="G704" s="94"/>
      <c r="H704" s="94"/>
    </row>
    <row r="705" customFormat="false" ht="15" hidden="false" customHeight="false" outlineLevel="0" collapsed="false">
      <c r="A705" s="94"/>
      <c r="B705" s="94"/>
      <c r="C705" s="94"/>
      <c r="D705" s="101"/>
      <c r="E705" s="102"/>
      <c r="F705" s="94"/>
      <c r="G705" s="94"/>
      <c r="H705" s="94"/>
    </row>
    <row r="706" customFormat="false" ht="15" hidden="false" customHeight="false" outlineLevel="0" collapsed="false">
      <c r="A706" s="94"/>
      <c r="B706" s="94"/>
      <c r="C706" s="94"/>
      <c r="D706" s="101"/>
      <c r="E706" s="102"/>
      <c r="F706" s="94"/>
      <c r="G706" s="94"/>
      <c r="H706" s="94"/>
    </row>
    <row r="707" customFormat="false" ht="15" hidden="false" customHeight="false" outlineLevel="0" collapsed="false">
      <c r="A707" s="94"/>
      <c r="B707" s="94"/>
      <c r="C707" s="94"/>
      <c r="D707" s="101"/>
      <c r="E707" s="102"/>
      <c r="F707" s="94"/>
      <c r="G707" s="94"/>
      <c r="H707" s="94"/>
    </row>
    <row r="708" customFormat="false" ht="15" hidden="false" customHeight="false" outlineLevel="0" collapsed="false">
      <c r="A708" s="94"/>
      <c r="B708" s="94"/>
      <c r="C708" s="94"/>
      <c r="D708" s="101"/>
      <c r="E708" s="102"/>
      <c r="F708" s="94"/>
      <c r="G708" s="94"/>
      <c r="H708" s="94"/>
    </row>
    <row r="709" customFormat="false" ht="15" hidden="false" customHeight="false" outlineLevel="0" collapsed="false">
      <c r="A709" s="94"/>
      <c r="B709" s="94"/>
      <c r="C709" s="94"/>
      <c r="D709" s="101"/>
      <c r="E709" s="102"/>
      <c r="F709" s="94"/>
      <c r="G709" s="94"/>
      <c r="H709" s="94"/>
    </row>
    <row r="710" customFormat="false" ht="15" hidden="false" customHeight="false" outlineLevel="0" collapsed="false">
      <c r="A710" s="94"/>
      <c r="B710" s="94"/>
      <c r="C710" s="94"/>
      <c r="D710" s="101"/>
      <c r="E710" s="102"/>
      <c r="F710" s="94"/>
      <c r="G710" s="94"/>
      <c r="H710" s="94"/>
    </row>
    <row r="711" customFormat="false" ht="15" hidden="false" customHeight="false" outlineLevel="0" collapsed="false">
      <c r="A711" s="94"/>
      <c r="B711" s="94"/>
      <c r="C711" s="94"/>
      <c r="D711" s="101"/>
      <c r="E711" s="102"/>
      <c r="F711" s="94"/>
      <c r="G711" s="94"/>
      <c r="H711" s="94"/>
    </row>
    <row r="712" customFormat="false" ht="15" hidden="false" customHeight="false" outlineLevel="0" collapsed="false">
      <c r="A712" s="94"/>
      <c r="B712" s="94"/>
      <c r="C712" s="94"/>
      <c r="D712" s="101"/>
      <c r="E712" s="102"/>
      <c r="F712" s="94"/>
      <c r="G712" s="94"/>
      <c r="H712" s="94"/>
    </row>
    <row r="713" customFormat="false" ht="15" hidden="false" customHeight="false" outlineLevel="0" collapsed="false">
      <c r="A713" s="94"/>
      <c r="B713" s="94"/>
      <c r="C713" s="94"/>
      <c r="D713" s="101"/>
      <c r="E713" s="102"/>
      <c r="F713" s="94"/>
      <c r="G713" s="94"/>
      <c r="H713" s="94"/>
    </row>
    <row r="714" customFormat="false" ht="15" hidden="false" customHeight="false" outlineLevel="0" collapsed="false">
      <c r="A714" s="94"/>
      <c r="B714" s="94"/>
      <c r="C714" s="94"/>
      <c r="D714" s="101"/>
      <c r="E714" s="102"/>
      <c r="F714" s="94"/>
      <c r="G714" s="94"/>
      <c r="H714" s="94"/>
    </row>
    <row r="715" customFormat="false" ht="15" hidden="false" customHeight="false" outlineLevel="0" collapsed="false">
      <c r="A715" s="94"/>
      <c r="B715" s="94"/>
      <c r="C715" s="94"/>
      <c r="D715" s="101"/>
      <c r="E715" s="102"/>
      <c r="F715" s="94"/>
      <c r="G715" s="94"/>
      <c r="H715" s="94"/>
    </row>
    <row r="716" customFormat="false" ht="15" hidden="false" customHeight="false" outlineLevel="0" collapsed="false">
      <c r="A716" s="94"/>
      <c r="B716" s="94"/>
      <c r="C716" s="94"/>
      <c r="D716" s="101"/>
      <c r="E716" s="102"/>
      <c r="F716" s="94"/>
      <c r="G716" s="94"/>
      <c r="H716" s="94"/>
    </row>
    <row r="717" customFormat="false" ht="15" hidden="false" customHeight="false" outlineLevel="0" collapsed="false">
      <c r="A717" s="94"/>
      <c r="B717" s="94"/>
      <c r="C717" s="94"/>
      <c r="D717" s="101"/>
      <c r="E717" s="102"/>
      <c r="F717" s="94"/>
      <c r="G717" s="94"/>
      <c r="H717" s="94"/>
    </row>
    <row r="718" customFormat="false" ht="15" hidden="false" customHeight="false" outlineLevel="0" collapsed="false">
      <c r="A718" s="94"/>
      <c r="B718" s="94"/>
      <c r="C718" s="94"/>
      <c r="D718" s="101"/>
      <c r="E718" s="102"/>
      <c r="F718" s="94"/>
      <c r="G718" s="94"/>
      <c r="H718" s="94"/>
    </row>
    <row r="719" customFormat="false" ht="15" hidden="false" customHeight="false" outlineLevel="0" collapsed="false">
      <c r="A719" s="94"/>
      <c r="B719" s="94"/>
      <c r="C719" s="94"/>
      <c r="D719" s="101"/>
      <c r="E719" s="102"/>
      <c r="F719" s="94"/>
      <c r="G719" s="94"/>
      <c r="H719" s="94"/>
    </row>
    <row r="720" customFormat="false" ht="15" hidden="false" customHeight="false" outlineLevel="0" collapsed="false">
      <c r="A720" s="94"/>
      <c r="B720" s="94"/>
      <c r="C720" s="94"/>
      <c r="D720" s="101"/>
      <c r="E720" s="102"/>
      <c r="F720" s="94"/>
      <c r="G720" s="94"/>
      <c r="H720" s="94"/>
    </row>
    <row r="721" customFormat="false" ht="15" hidden="false" customHeight="false" outlineLevel="0" collapsed="false">
      <c r="A721" s="94"/>
      <c r="B721" s="94"/>
      <c r="C721" s="94"/>
      <c r="D721" s="101"/>
      <c r="E721" s="102"/>
      <c r="F721" s="94"/>
      <c r="G721" s="94"/>
      <c r="H721" s="94"/>
    </row>
    <row r="722" customFormat="false" ht="15" hidden="false" customHeight="false" outlineLevel="0" collapsed="false">
      <c r="A722" s="94"/>
      <c r="B722" s="94"/>
      <c r="C722" s="94"/>
      <c r="D722" s="101"/>
      <c r="E722" s="102"/>
      <c r="F722" s="94"/>
      <c r="G722" s="94"/>
      <c r="H722" s="94"/>
    </row>
    <row r="723" customFormat="false" ht="15" hidden="false" customHeight="false" outlineLevel="0" collapsed="false">
      <c r="A723" s="94"/>
      <c r="B723" s="94"/>
      <c r="C723" s="94"/>
      <c r="D723" s="101"/>
      <c r="E723" s="102"/>
      <c r="F723" s="94"/>
      <c r="G723" s="94"/>
      <c r="H723" s="94"/>
    </row>
    <row r="724" customFormat="false" ht="15" hidden="false" customHeight="false" outlineLevel="0" collapsed="false">
      <c r="A724" s="94"/>
      <c r="B724" s="94"/>
      <c r="C724" s="94"/>
      <c r="D724" s="101"/>
      <c r="E724" s="102"/>
      <c r="F724" s="94"/>
      <c r="G724" s="94"/>
      <c r="H724" s="94"/>
    </row>
    <row r="725" customFormat="false" ht="15" hidden="false" customHeight="false" outlineLevel="0" collapsed="false">
      <c r="A725" s="94"/>
      <c r="B725" s="94"/>
      <c r="C725" s="94"/>
      <c r="D725" s="101"/>
      <c r="E725" s="102"/>
      <c r="F725" s="94"/>
      <c r="G725" s="94"/>
      <c r="H725" s="94"/>
    </row>
    <row r="726" customFormat="false" ht="15" hidden="false" customHeight="false" outlineLevel="0" collapsed="false">
      <c r="A726" s="94"/>
      <c r="B726" s="94"/>
      <c r="C726" s="94"/>
      <c r="D726" s="101"/>
      <c r="E726" s="102"/>
      <c r="F726" s="94"/>
      <c r="G726" s="94"/>
      <c r="H726" s="94"/>
    </row>
    <row r="727" customFormat="false" ht="15" hidden="false" customHeight="false" outlineLevel="0" collapsed="false">
      <c r="A727" s="94"/>
      <c r="B727" s="94"/>
      <c r="C727" s="94"/>
      <c r="D727" s="101"/>
      <c r="E727" s="102"/>
      <c r="F727" s="94"/>
      <c r="G727" s="94"/>
      <c r="H727" s="94"/>
    </row>
    <row r="728" customFormat="false" ht="15" hidden="false" customHeight="false" outlineLevel="0" collapsed="false">
      <c r="A728" s="94"/>
      <c r="B728" s="94"/>
      <c r="C728" s="94"/>
      <c r="D728" s="101"/>
      <c r="E728" s="102"/>
      <c r="F728" s="94"/>
      <c r="G728" s="94"/>
      <c r="H728" s="94"/>
    </row>
    <row r="729" customFormat="false" ht="15" hidden="false" customHeight="false" outlineLevel="0" collapsed="false">
      <c r="A729" s="94"/>
      <c r="B729" s="94"/>
      <c r="C729" s="94"/>
      <c r="D729" s="101"/>
      <c r="E729" s="102"/>
      <c r="F729" s="94"/>
      <c r="G729" s="94"/>
      <c r="H729" s="94"/>
    </row>
    <row r="730" customFormat="false" ht="15" hidden="false" customHeight="false" outlineLevel="0" collapsed="false">
      <c r="A730" s="94"/>
      <c r="B730" s="94"/>
      <c r="C730" s="94"/>
      <c r="D730" s="101"/>
      <c r="E730" s="102"/>
      <c r="F730" s="94"/>
      <c r="G730" s="94"/>
      <c r="H730" s="94"/>
    </row>
    <row r="731" customFormat="false" ht="15" hidden="false" customHeight="false" outlineLevel="0" collapsed="false">
      <c r="A731" s="94"/>
      <c r="B731" s="94"/>
      <c r="C731" s="94"/>
      <c r="D731" s="101"/>
      <c r="E731" s="102"/>
      <c r="F731" s="94"/>
      <c r="G731" s="94"/>
      <c r="H731" s="94"/>
    </row>
    <row r="732" customFormat="false" ht="15" hidden="false" customHeight="false" outlineLevel="0" collapsed="false">
      <c r="A732" s="94"/>
      <c r="B732" s="94"/>
      <c r="C732" s="94"/>
      <c r="D732" s="101"/>
      <c r="E732" s="102"/>
      <c r="F732" s="94"/>
      <c r="G732" s="94"/>
      <c r="H732" s="94"/>
    </row>
    <row r="733" customFormat="false" ht="15" hidden="false" customHeight="false" outlineLevel="0" collapsed="false">
      <c r="A733" s="94"/>
      <c r="B733" s="94"/>
      <c r="C733" s="94"/>
      <c r="D733" s="101"/>
      <c r="E733" s="102"/>
      <c r="F733" s="94"/>
      <c r="G733" s="94"/>
      <c r="H733" s="94"/>
    </row>
    <row r="734" customFormat="false" ht="15" hidden="false" customHeight="false" outlineLevel="0" collapsed="false">
      <c r="A734" s="94"/>
      <c r="B734" s="94"/>
      <c r="C734" s="94"/>
      <c r="D734" s="101"/>
      <c r="E734" s="102"/>
      <c r="F734" s="94"/>
      <c r="G734" s="94"/>
      <c r="H734" s="94"/>
    </row>
    <row r="735" customFormat="false" ht="15" hidden="false" customHeight="false" outlineLevel="0" collapsed="false">
      <c r="A735" s="94"/>
      <c r="B735" s="94"/>
      <c r="C735" s="94"/>
      <c r="D735" s="101"/>
      <c r="E735" s="102"/>
      <c r="F735" s="94"/>
      <c r="G735" s="94"/>
      <c r="H735" s="94"/>
    </row>
    <row r="736" customFormat="false" ht="15" hidden="false" customHeight="false" outlineLevel="0" collapsed="false">
      <c r="A736" s="94"/>
      <c r="B736" s="94"/>
      <c r="C736" s="94"/>
      <c r="D736" s="101"/>
      <c r="E736" s="102"/>
      <c r="F736" s="94"/>
      <c r="G736" s="94"/>
      <c r="H736" s="94"/>
    </row>
    <row r="737" customFormat="false" ht="15" hidden="false" customHeight="false" outlineLevel="0" collapsed="false">
      <c r="A737" s="94"/>
      <c r="B737" s="94"/>
      <c r="C737" s="94"/>
      <c r="D737" s="101"/>
      <c r="E737" s="102"/>
      <c r="F737" s="94"/>
      <c r="G737" s="94"/>
      <c r="H737" s="94"/>
    </row>
    <row r="738" customFormat="false" ht="15" hidden="false" customHeight="false" outlineLevel="0" collapsed="false">
      <c r="A738" s="94"/>
      <c r="B738" s="94"/>
      <c r="C738" s="94"/>
      <c r="D738" s="101"/>
      <c r="E738" s="102"/>
      <c r="F738" s="94"/>
      <c r="G738" s="94"/>
      <c r="H738" s="94"/>
    </row>
    <row r="739" customFormat="false" ht="15" hidden="false" customHeight="false" outlineLevel="0" collapsed="false">
      <c r="A739" s="94"/>
      <c r="B739" s="94"/>
      <c r="C739" s="94"/>
      <c r="D739" s="101"/>
      <c r="E739" s="102"/>
      <c r="F739" s="94"/>
      <c r="G739" s="94"/>
      <c r="H739" s="94"/>
    </row>
    <row r="740" customFormat="false" ht="15" hidden="false" customHeight="false" outlineLevel="0" collapsed="false">
      <c r="A740" s="94"/>
      <c r="B740" s="94"/>
      <c r="C740" s="94"/>
      <c r="D740" s="101"/>
      <c r="E740" s="102"/>
      <c r="F740" s="94"/>
      <c r="G740" s="94"/>
      <c r="H740" s="94"/>
    </row>
    <row r="741" customFormat="false" ht="15" hidden="false" customHeight="false" outlineLevel="0" collapsed="false">
      <c r="A741" s="94"/>
      <c r="B741" s="94"/>
      <c r="C741" s="94"/>
      <c r="D741" s="101"/>
      <c r="E741" s="102"/>
      <c r="F741" s="94"/>
      <c r="G741" s="94"/>
      <c r="H741" s="94"/>
    </row>
    <row r="742" customFormat="false" ht="15" hidden="false" customHeight="false" outlineLevel="0" collapsed="false">
      <c r="A742" s="94"/>
      <c r="B742" s="94"/>
      <c r="C742" s="94"/>
      <c r="D742" s="101"/>
      <c r="E742" s="102"/>
      <c r="F742" s="94"/>
      <c r="G742" s="94"/>
      <c r="H742" s="94"/>
    </row>
    <row r="743" customFormat="false" ht="15" hidden="false" customHeight="false" outlineLevel="0" collapsed="false">
      <c r="A743" s="94"/>
      <c r="B743" s="94"/>
      <c r="C743" s="94"/>
      <c r="D743" s="101"/>
      <c r="E743" s="102"/>
      <c r="F743" s="94"/>
      <c r="G743" s="94"/>
      <c r="H743" s="94"/>
    </row>
    <row r="744" customFormat="false" ht="15" hidden="false" customHeight="false" outlineLevel="0" collapsed="false">
      <c r="A744" s="94"/>
      <c r="B744" s="94"/>
      <c r="C744" s="94"/>
      <c r="D744" s="101"/>
      <c r="E744" s="102"/>
      <c r="F744" s="94"/>
      <c r="G744" s="94"/>
      <c r="H744" s="94"/>
    </row>
    <row r="745" customFormat="false" ht="15" hidden="false" customHeight="false" outlineLevel="0" collapsed="false">
      <c r="A745" s="94"/>
      <c r="B745" s="94"/>
      <c r="C745" s="94"/>
      <c r="D745" s="101"/>
      <c r="E745" s="102"/>
      <c r="F745" s="94"/>
      <c r="G745" s="94"/>
      <c r="H745" s="94"/>
    </row>
    <row r="746" customFormat="false" ht="15" hidden="false" customHeight="false" outlineLevel="0" collapsed="false">
      <c r="A746" s="94"/>
      <c r="B746" s="94"/>
      <c r="C746" s="94"/>
      <c r="D746" s="101"/>
      <c r="E746" s="102"/>
      <c r="F746" s="94"/>
      <c r="G746" s="94"/>
      <c r="H746" s="94"/>
    </row>
    <row r="747" customFormat="false" ht="15" hidden="false" customHeight="false" outlineLevel="0" collapsed="false">
      <c r="A747" s="94"/>
      <c r="B747" s="94"/>
      <c r="C747" s="94"/>
      <c r="D747" s="101"/>
      <c r="E747" s="102"/>
      <c r="F747" s="94"/>
      <c r="G747" s="94"/>
      <c r="H747" s="94"/>
    </row>
    <row r="748" customFormat="false" ht="15" hidden="false" customHeight="false" outlineLevel="0" collapsed="false">
      <c r="A748" s="94"/>
      <c r="B748" s="94"/>
      <c r="C748" s="94"/>
      <c r="D748" s="101"/>
      <c r="E748" s="102"/>
      <c r="F748" s="94"/>
      <c r="G748" s="94"/>
      <c r="H748" s="94"/>
    </row>
    <row r="749" customFormat="false" ht="15" hidden="false" customHeight="false" outlineLevel="0" collapsed="false">
      <c r="A749" s="94"/>
      <c r="B749" s="94"/>
      <c r="C749" s="94"/>
      <c r="D749" s="101"/>
      <c r="E749" s="102"/>
      <c r="F749" s="94"/>
      <c r="G749" s="94"/>
      <c r="H749" s="94"/>
    </row>
    <row r="750" customFormat="false" ht="15" hidden="false" customHeight="false" outlineLevel="0" collapsed="false">
      <c r="A750" s="94"/>
      <c r="B750" s="94"/>
      <c r="C750" s="94"/>
      <c r="D750" s="101"/>
      <c r="E750" s="102"/>
      <c r="F750" s="94"/>
      <c r="G750" s="94"/>
      <c r="H750" s="94"/>
    </row>
    <row r="751" customFormat="false" ht="15" hidden="false" customHeight="false" outlineLevel="0" collapsed="false">
      <c r="A751" s="94"/>
      <c r="B751" s="94"/>
      <c r="C751" s="94"/>
      <c r="D751" s="101"/>
      <c r="E751" s="102"/>
      <c r="F751" s="94"/>
      <c r="G751" s="94"/>
      <c r="H751" s="94"/>
    </row>
    <row r="752" customFormat="false" ht="15" hidden="false" customHeight="false" outlineLevel="0" collapsed="false">
      <c r="A752" s="94"/>
      <c r="B752" s="94"/>
      <c r="C752" s="94"/>
      <c r="D752" s="101"/>
      <c r="E752" s="102"/>
      <c r="F752" s="94"/>
      <c r="G752" s="94"/>
      <c r="H752" s="94"/>
    </row>
    <row r="753" customFormat="false" ht="15" hidden="false" customHeight="false" outlineLevel="0" collapsed="false">
      <c r="A753" s="94"/>
      <c r="B753" s="94"/>
      <c r="C753" s="94"/>
      <c r="D753" s="101"/>
      <c r="E753" s="102"/>
      <c r="F753" s="94"/>
      <c r="G753" s="94"/>
      <c r="H753" s="94"/>
    </row>
    <row r="754" customFormat="false" ht="15" hidden="false" customHeight="false" outlineLevel="0" collapsed="false">
      <c r="A754" s="94"/>
      <c r="B754" s="94"/>
      <c r="C754" s="94"/>
      <c r="D754" s="101"/>
      <c r="E754" s="102"/>
      <c r="F754" s="94"/>
      <c r="G754" s="94"/>
      <c r="H754" s="94"/>
    </row>
    <row r="755" customFormat="false" ht="15" hidden="false" customHeight="false" outlineLevel="0" collapsed="false">
      <c r="A755" s="94"/>
      <c r="B755" s="94"/>
      <c r="C755" s="94"/>
      <c r="D755" s="101"/>
      <c r="E755" s="102"/>
      <c r="F755" s="94"/>
      <c r="G755" s="94"/>
      <c r="H755" s="94"/>
    </row>
    <row r="756" customFormat="false" ht="15" hidden="false" customHeight="false" outlineLevel="0" collapsed="false">
      <c r="A756" s="94"/>
      <c r="B756" s="94"/>
      <c r="C756" s="94"/>
      <c r="D756" s="101"/>
      <c r="E756" s="102"/>
      <c r="F756" s="94"/>
      <c r="G756" s="94"/>
      <c r="H756" s="94"/>
    </row>
    <row r="757" customFormat="false" ht="15" hidden="false" customHeight="false" outlineLevel="0" collapsed="false">
      <c r="A757" s="94"/>
      <c r="B757" s="94"/>
      <c r="C757" s="94"/>
      <c r="D757" s="101"/>
      <c r="E757" s="102"/>
      <c r="F757" s="94"/>
      <c r="G757" s="94"/>
      <c r="H757" s="94"/>
    </row>
    <row r="758" customFormat="false" ht="15" hidden="false" customHeight="false" outlineLevel="0" collapsed="false">
      <c r="A758" s="94"/>
      <c r="B758" s="94"/>
      <c r="C758" s="94"/>
      <c r="D758" s="101"/>
      <c r="E758" s="102"/>
      <c r="F758" s="94"/>
      <c r="G758" s="94"/>
      <c r="H758" s="94"/>
    </row>
    <row r="759" customFormat="false" ht="15" hidden="false" customHeight="false" outlineLevel="0" collapsed="false">
      <c r="A759" s="94"/>
      <c r="B759" s="94"/>
      <c r="C759" s="94"/>
      <c r="D759" s="101"/>
      <c r="E759" s="102"/>
      <c r="F759" s="94"/>
      <c r="G759" s="94"/>
      <c r="H759" s="94"/>
    </row>
    <row r="760" customFormat="false" ht="15" hidden="false" customHeight="false" outlineLevel="0" collapsed="false">
      <c r="A760" s="94"/>
      <c r="B760" s="94"/>
      <c r="C760" s="94"/>
      <c r="D760" s="101"/>
      <c r="E760" s="102"/>
      <c r="F760" s="94"/>
      <c r="G760" s="94"/>
      <c r="H760" s="94"/>
    </row>
    <row r="761" customFormat="false" ht="15" hidden="false" customHeight="false" outlineLevel="0" collapsed="false">
      <c r="A761" s="94"/>
      <c r="B761" s="94"/>
      <c r="C761" s="94"/>
      <c r="D761" s="101"/>
      <c r="E761" s="102"/>
      <c r="F761" s="94"/>
      <c r="G761" s="94"/>
      <c r="H761" s="94"/>
    </row>
    <row r="762" customFormat="false" ht="15" hidden="false" customHeight="false" outlineLevel="0" collapsed="false">
      <c r="A762" s="94"/>
      <c r="B762" s="94"/>
      <c r="C762" s="94"/>
      <c r="D762" s="101"/>
      <c r="E762" s="102"/>
      <c r="F762" s="94"/>
      <c r="G762" s="94"/>
      <c r="H762" s="94"/>
    </row>
    <row r="763" customFormat="false" ht="15" hidden="false" customHeight="false" outlineLevel="0" collapsed="false">
      <c r="A763" s="94"/>
      <c r="B763" s="94"/>
      <c r="C763" s="94"/>
      <c r="D763" s="101"/>
      <c r="E763" s="102"/>
      <c r="F763" s="94"/>
      <c r="G763" s="94"/>
      <c r="H763" s="94"/>
    </row>
    <row r="764" customFormat="false" ht="15" hidden="false" customHeight="false" outlineLevel="0" collapsed="false">
      <c r="A764" s="94"/>
      <c r="B764" s="94"/>
      <c r="C764" s="94"/>
      <c r="D764" s="101"/>
      <c r="E764" s="102"/>
      <c r="F764" s="94"/>
      <c r="G764" s="94"/>
      <c r="H764" s="94"/>
    </row>
    <row r="765" customFormat="false" ht="15" hidden="false" customHeight="false" outlineLevel="0" collapsed="false">
      <c r="A765" s="94"/>
      <c r="B765" s="94"/>
      <c r="C765" s="94"/>
      <c r="D765" s="101"/>
      <c r="E765" s="102"/>
      <c r="F765" s="94"/>
      <c r="G765" s="94"/>
      <c r="H765" s="94"/>
    </row>
    <row r="766" customFormat="false" ht="15" hidden="false" customHeight="false" outlineLevel="0" collapsed="false">
      <c r="A766" s="94"/>
      <c r="B766" s="94"/>
      <c r="C766" s="94"/>
      <c r="D766" s="101"/>
      <c r="E766" s="102"/>
      <c r="F766" s="94"/>
      <c r="G766" s="94"/>
      <c r="H766" s="94"/>
    </row>
    <row r="767" customFormat="false" ht="15" hidden="false" customHeight="false" outlineLevel="0" collapsed="false">
      <c r="A767" s="94"/>
      <c r="B767" s="94"/>
      <c r="C767" s="94"/>
      <c r="D767" s="101"/>
      <c r="E767" s="102"/>
      <c r="F767" s="94"/>
      <c r="G767" s="94"/>
      <c r="H767" s="94"/>
    </row>
    <row r="768" customFormat="false" ht="15" hidden="false" customHeight="false" outlineLevel="0" collapsed="false">
      <c r="A768" s="94"/>
      <c r="B768" s="94"/>
      <c r="C768" s="94"/>
      <c r="D768" s="101"/>
      <c r="E768" s="102"/>
      <c r="F768" s="94"/>
      <c r="G768" s="94"/>
      <c r="H768" s="94"/>
    </row>
    <row r="769" customFormat="false" ht="15" hidden="false" customHeight="false" outlineLevel="0" collapsed="false">
      <c r="A769" s="94"/>
      <c r="B769" s="94"/>
      <c r="C769" s="94"/>
      <c r="D769" s="101"/>
      <c r="E769" s="102"/>
      <c r="F769" s="94"/>
      <c r="G769" s="94"/>
      <c r="H769" s="94"/>
    </row>
    <row r="770" customFormat="false" ht="15" hidden="false" customHeight="false" outlineLevel="0" collapsed="false">
      <c r="A770" s="94"/>
      <c r="B770" s="94"/>
      <c r="C770" s="94"/>
      <c r="D770" s="101"/>
      <c r="E770" s="102"/>
      <c r="F770" s="94"/>
      <c r="G770" s="94"/>
      <c r="H770" s="94"/>
    </row>
    <row r="771" customFormat="false" ht="15" hidden="false" customHeight="false" outlineLevel="0" collapsed="false">
      <c r="A771" s="94"/>
      <c r="B771" s="94"/>
      <c r="C771" s="94"/>
      <c r="D771" s="101"/>
      <c r="E771" s="102"/>
      <c r="F771" s="94"/>
      <c r="G771" s="94"/>
      <c r="H771" s="94"/>
    </row>
    <row r="772" customFormat="false" ht="15" hidden="false" customHeight="false" outlineLevel="0" collapsed="false">
      <c r="A772" s="94"/>
      <c r="B772" s="94"/>
      <c r="C772" s="94"/>
      <c r="D772" s="101"/>
      <c r="E772" s="102"/>
      <c r="F772" s="94"/>
      <c r="G772" s="94"/>
      <c r="H772" s="94"/>
    </row>
    <row r="773" customFormat="false" ht="15" hidden="false" customHeight="false" outlineLevel="0" collapsed="false">
      <c r="A773" s="94"/>
      <c r="B773" s="94"/>
      <c r="C773" s="94"/>
      <c r="D773" s="101"/>
      <c r="E773" s="102"/>
      <c r="F773" s="94"/>
      <c r="G773" s="94"/>
      <c r="H773" s="94"/>
    </row>
    <row r="774" customFormat="false" ht="15" hidden="false" customHeight="false" outlineLevel="0" collapsed="false">
      <c r="A774" s="94"/>
      <c r="B774" s="94"/>
      <c r="C774" s="94"/>
      <c r="D774" s="101"/>
      <c r="E774" s="102"/>
      <c r="F774" s="94"/>
      <c r="G774" s="94"/>
      <c r="H774" s="94"/>
    </row>
    <row r="775" customFormat="false" ht="15" hidden="false" customHeight="false" outlineLevel="0" collapsed="false">
      <c r="A775" s="94"/>
      <c r="B775" s="94"/>
      <c r="C775" s="94"/>
      <c r="D775" s="101"/>
      <c r="E775" s="102"/>
      <c r="F775" s="94"/>
      <c r="G775" s="94"/>
      <c r="H775" s="94"/>
    </row>
    <row r="776" customFormat="false" ht="15" hidden="false" customHeight="false" outlineLevel="0" collapsed="false">
      <c r="A776" s="94"/>
      <c r="B776" s="94"/>
      <c r="C776" s="94"/>
      <c r="D776" s="101"/>
      <c r="E776" s="102"/>
      <c r="F776" s="94"/>
      <c r="G776" s="94"/>
      <c r="H776" s="94"/>
    </row>
    <row r="777" customFormat="false" ht="15" hidden="false" customHeight="false" outlineLevel="0" collapsed="false">
      <c r="A777" s="94"/>
      <c r="B777" s="94"/>
      <c r="C777" s="94"/>
      <c r="D777" s="101"/>
      <c r="E777" s="102"/>
      <c r="F777" s="94"/>
      <c r="G777" s="94"/>
      <c r="H777" s="94"/>
    </row>
    <row r="778" customFormat="false" ht="15" hidden="false" customHeight="false" outlineLevel="0" collapsed="false">
      <c r="A778" s="94"/>
      <c r="B778" s="94"/>
      <c r="C778" s="94"/>
      <c r="D778" s="101"/>
      <c r="E778" s="102"/>
      <c r="F778" s="94"/>
      <c r="G778" s="94"/>
      <c r="H778" s="94"/>
    </row>
    <row r="779" customFormat="false" ht="15" hidden="false" customHeight="false" outlineLevel="0" collapsed="false">
      <c r="A779" s="94"/>
      <c r="B779" s="94"/>
      <c r="C779" s="94"/>
      <c r="D779" s="101"/>
      <c r="E779" s="102"/>
      <c r="F779" s="94"/>
      <c r="G779" s="94"/>
      <c r="H779" s="94"/>
    </row>
    <row r="780" customFormat="false" ht="15" hidden="false" customHeight="false" outlineLevel="0" collapsed="false">
      <c r="A780" s="94"/>
      <c r="B780" s="94"/>
      <c r="C780" s="94"/>
      <c r="D780" s="101"/>
      <c r="E780" s="102"/>
      <c r="F780" s="94"/>
      <c r="G780" s="94"/>
      <c r="H780" s="94"/>
    </row>
    <row r="781" customFormat="false" ht="15" hidden="false" customHeight="false" outlineLevel="0" collapsed="false">
      <c r="A781" s="94"/>
      <c r="B781" s="94"/>
      <c r="C781" s="94"/>
      <c r="D781" s="101"/>
      <c r="E781" s="102"/>
      <c r="F781" s="94"/>
      <c r="G781" s="94"/>
      <c r="H781" s="94"/>
    </row>
    <row r="782" customFormat="false" ht="15" hidden="false" customHeight="false" outlineLevel="0" collapsed="false">
      <c r="A782" s="94"/>
      <c r="B782" s="94"/>
      <c r="C782" s="94"/>
      <c r="D782" s="101"/>
      <c r="E782" s="102"/>
      <c r="F782" s="94"/>
      <c r="G782" s="94"/>
      <c r="H782" s="94"/>
    </row>
    <row r="783" customFormat="false" ht="15" hidden="false" customHeight="false" outlineLevel="0" collapsed="false">
      <c r="A783" s="94"/>
      <c r="B783" s="94"/>
      <c r="C783" s="94"/>
      <c r="D783" s="101"/>
      <c r="E783" s="102"/>
      <c r="F783" s="94"/>
      <c r="G783" s="94"/>
      <c r="H783" s="94"/>
    </row>
    <row r="784" customFormat="false" ht="15" hidden="false" customHeight="false" outlineLevel="0" collapsed="false">
      <c r="A784" s="94"/>
      <c r="B784" s="94"/>
      <c r="C784" s="94"/>
      <c r="D784" s="101"/>
      <c r="E784" s="102"/>
      <c r="F784" s="94"/>
      <c r="G784" s="94"/>
      <c r="H784" s="94"/>
    </row>
    <row r="785" customFormat="false" ht="15" hidden="false" customHeight="false" outlineLevel="0" collapsed="false">
      <c r="A785" s="94"/>
      <c r="B785" s="94"/>
      <c r="C785" s="94"/>
      <c r="D785" s="101"/>
      <c r="E785" s="102"/>
      <c r="F785" s="94"/>
      <c r="G785" s="94"/>
      <c r="H785" s="94"/>
    </row>
    <row r="786" customFormat="false" ht="15" hidden="false" customHeight="false" outlineLevel="0" collapsed="false">
      <c r="A786" s="94"/>
      <c r="B786" s="94"/>
      <c r="C786" s="94"/>
      <c r="D786" s="101"/>
      <c r="E786" s="102"/>
      <c r="F786" s="94"/>
      <c r="G786" s="94"/>
      <c r="H786" s="94"/>
    </row>
    <row r="787" customFormat="false" ht="15" hidden="false" customHeight="false" outlineLevel="0" collapsed="false">
      <c r="A787" s="94"/>
      <c r="B787" s="94"/>
      <c r="C787" s="94"/>
      <c r="D787" s="101"/>
      <c r="E787" s="102"/>
      <c r="F787" s="94"/>
      <c r="G787" s="94"/>
      <c r="H787" s="94"/>
    </row>
    <row r="788" customFormat="false" ht="15" hidden="false" customHeight="false" outlineLevel="0" collapsed="false">
      <c r="A788" s="94"/>
      <c r="B788" s="94"/>
      <c r="C788" s="94"/>
      <c r="D788" s="101"/>
      <c r="E788" s="102"/>
      <c r="F788" s="94"/>
      <c r="G788" s="94"/>
      <c r="H788" s="94"/>
    </row>
    <row r="789" customFormat="false" ht="15" hidden="false" customHeight="false" outlineLevel="0" collapsed="false">
      <c r="A789" s="94"/>
      <c r="B789" s="94"/>
      <c r="C789" s="94"/>
      <c r="D789" s="101"/>
      <c r="E789" s="102"/>
      <c r="F789" s="94"/>
      <c r="G789" s="94"/>
      <c r="H789" s="94"/>
    </row>
    <row r="790" customFormat="false" ht="15" hidden="false" customHeight="false" outlineLevel="0" collapsed="false">
      <c r="A790" s="94"/>
      <c r="B790" s="94"/>
      <c r="C790" s="94"/>
      <c r="D790" s="101"/>
      <c r="E790" s="102"/>
      <c r="F790" s="94"/>
      <c r="G790" s="94"/>
      <c r="H790" s="94"/>
    </row>
    <row r="791" customFormat="false" ht="15" hidden="false" customHeight="false" outlineLevel="0" collapsed="false">
      <c r="A791" s="94"/>
      <c r="B791" s="94"/>
      <c r="C791" s="94"/>
      <c r="D791" s="101"/>
      <c r="E791" s="102"/>
      <c r="F791" s="94"/>
      <c r="G791" s="94"/>
      <c r="H791" s="94"/>
    </row>
    <row r="792" customFormat="false" ht="15" hidden="false" customHeight="false" outlineLevel="0" collapsed="false">
      <c r="A792" s="94"/>
      <c r="B792" s="94"/>
      <c r="C792" s="94"/>
      <c r="D792" s="101"/>
      <c r="E792" s="102"/>
      <c r="F792" s="94"/>
      <c r="G792" s="94"/>
      <c r="H792" s="94"/>
    </row>
    <row r="793" customFormat="false" ht="15" hidden="false" customHeight="false" outlineLevel="0" collapsed="false">
      <c r="A793" s="94"/>
      <c r="B793" s="94"/>
      <c r="C793" s="94"/>
      <c r="D793" s="101"/>
      <c r="E793" s="102"/>
      <c r="F793" s="94"/>
      <c r="G793" s="94"/>
      <c r="H793" s="94"/>
    </row>
    <row r="794" customFormat="false" ht="15" hidden="false" customHeight="false" outlineLevel="0" collapsed="false">
      <c r="A794" s="94"/>
      <c r="B794" s="94"/>
      <c r="C794" s="94"/>
      <c r="D794" s="101"/>
      <c r="E794" s="102"/>
      <c r="F794" s="94"/>
      <c r="G794" s="94"/>
      <c r="H794" s="94"/>
    </row>
    <row r="795" customFormat="false" ht="15" hidden="false" customHeight="false" outlineLevel="0" collapsed="false">
      <c r="A795" s="94"/>
      <c r="B795" s="94"/>
      <c r="C795" s="94"/>
      <c r="D795" s="101"/>
      <c r="E795" s="102"/>
      <c r="F795" s="94"/>
      <c r="G795" s="94"/>
      <c r="H795" s="94"/>
    </row>
    <row r="796" customFormat="false" ht="15" hidden="false" customHeight="false" outlineLevel="0" collapsed="false">
      <c r="A796" s="94"/>
      <c r="B796" s="94"/>
      <c r="C796" s="94"/>
      <c r="D796" s="101"/>
      <c r="E796" s="102"/>
      <c r="F796" s="94"/>
      <c r="G796" s="94"/>
      <c r="H796" s="94"/>
    </row>
    <row r="797" customFormat="false" ht="15" hidden="false" customHeight="false" outlineLevel="0" collapsed="false">
      <c r="A797" s="94"/>
      <c r="B797" s="94"/>
      <c r="C797" s="94"/>
      <c r="D797" s="101"/>
      <c r="E797" s="102"/>
      <c r="F797" s="94"/>
      <c r="G797" s="94"/>
      <c r="H797" s="94"/>
    </row>
    <row r="798" customFormat="false" ht="15" hidden="false" customHeight="false" outlineLevel="0" collapsed="false">
      <c r="A798" s="94"/>
      <c r="B798" s="94"/>
      <c r="C798" s="94"/>
      <c r="D798" s="101"/>
      <c r="E798" s="102"/>
      <c r="F798" s="94"/>
      <c r="G798" s="94"/>
      <c r="H798" s="94"/>
    </row>
    <row r="799" customFormat="false" ht="15" hidden="false" customHeight="false" outlineLevel="0" collapsed="false">
      <c r="A799" s="94"/>
      <c r="B799" s="94"/>
      <c r="C799" s="94"/>
      <c r="D799" s="101"/>
      <c r="E799" s="102"/>
      <c r="F799" s="94"/>
      <c r="G799" s="94"/>
      <c r="H799" s="94"/>
    </row>
    <row r="800" customFormat="false" ht="15" hidden="false" customHeight="false" outlineLevel="0" collapsed="false">
      <c r="A800" s="94"/>
      <c r="B800" s="94"/>
      <c r="C800" s="94"/>
      <c r="D800" s="101"/>
      <c r="E800" s="102"/>
      <c r="F800" s="94"/>
      <c r="G800" s="94"/>
      <c r="H800" s="94"/>
    </row>
    <row r="801" customFormat="false" ht="15" hidden="false" customHeight="false" outlineLevel="0" collapsed="false">
      <c r="A801" s="94"/>
      <c r="B801" s="94"/>
      <c r="C801" s="94"/>
      <c r="D801" s="101"/>
      <c r="E801" s="102"/>
      <c r="F801" s="94"/>
      <c r="G801" s="94"/>
      <c r="H801" s="94"/>
    </row>
    <row r="802" customFormat="false" ht="15" hidden="false" customHeight="false" outlineLevel="0" collapsed="false">
      <c r="A802" s="94"/>
      <c r="B802" s="94"/>
      <c r="C802" s="94"/>
      <c r="D802" s="101"/>
      <c r="E802" s="102"/>
      <c r="F802" s="94"/>
      <c r="G802" s="94"/>
      <c r="H802" s="94"/>
    </row>
    <row r="803" customFormat="false" ht="15" hidden="false" customHeight="false" outlineLevel="0" collapsed="false">
      <c r="A803" s="94"/>
      <c r="B803" s="94"/>
      <c r="C803" s="94"/>
      <c r="D803" s="101"/>
      <c r="E803" s="102"/>
      <c r="F803" s="94"/>
      <c r="G803" s="94"/>
      <c r="H803" s="94"/>
    </row>
    <row r="804" customFormat="false" ht="15" hidden="false" customHeight="false" outlineLevel="0" collapsed="false">
      <c r="A804" s="94"/>
      <c r="B804" s="94"/>
      <c r="C804" s="94"/>
      <c r="D804" s="101"/>
      <c r="E804" s="102"/>
      <c r="F804" s="94"/>
      <c r="G804" s="94"/>
      <c r="H804" s="94"/>
    </row>
    <row r="805" customFormat="false" ht="15" hidden="false" customHeight="false" outlineLevel="0" collapsed="false">
      <c r="A805" s="94"/>
      <c r="B805" s="94"/>
      <c r="C805" s="94"/>
      <c r="D805" s="101"/>
      <c r="E805" s="102"/>
      <c r="F805" s="94"/>
      <c r="G805" s="94"/>
      <c r="H805" s="94"/>
    </row>
    <row r="806" customFormat="false" ht="15" hidden="false" customHeight="false" outlineLevel="0" collapsed="false">
      <c r="A806" s="94"/>
      <c r="B806" s="94"/>
      <c r="C806" s="94"/>
      <c r="D806" s="101"/>
      <c r="E806" s="102"/>
      <c r="F806" s="94"/>
      <c r="G806" s="94"/>
      <c r="H806" s="94"/>
    </row>
    <row r="807" customFormat="false" ht="15" hidden="false" customHeight="false" outlineLevel="0" collapsed="false">
      <c r="A807" s="94"/>
      <c r="B807" s="94"/>
      <c r="C807" s="94"/>
      <c r="D807" s="101"/>
      <c r="E807" s="102"/>
      <c r="F807" s="94"/>
      <c r="G807" s="94"/>
      <c r="H807" s="94"/>
    </row>
    <row r="808" customFormat="false" ht="15" hidden="false" customHeight="false" outlineLevel="0" collapsed="false">
      <c r="A808" s="94"/>
      <c r="B808" s="94"/>
      <c r="C808" s="94"/>
      <c r="D808" s="101"/>
      <c r="E808" s="102"/>
      <c r="F808" s="94"/>
      <c r="G808" s="94"/>
      <c r="H808" s="94"/>
    </row>
    <row r="809" customFormat="false" ht="15" hidden="false" customHeight="false" outlineLevel="0" collapsed="false">
      <c r="A809" s="94"/>
      <c r="B809" s="94"/>
      <c r="C809" s="94"/>
      <c r="D809" s="101"/>
      <c r="E809" s="102"/>
      <c r="F809" s="94"/>
      <c r="G809" s="94"/>
      <c r="H809" s="94"/>
    </row>
    <row r="810" customFormat="false" ht="15" hidden="false" customHeight="false" outlineLevel="0" collapsed="false">
      <c r="A810" s="94"/>
      <c r="B810" s="94"/>
      <c r="C810" s="94"/>
      <c r="D810" s="101"/>
      <c r="E810" s="102"/>
      <c r="F810" s="94"/>
      <c r="G810" s="94"/>
      <c r="H810" s="94"/>
    </row>
    <row r="811" customFormat="false" ht="15" hidden="false" customHeight="false" outlineLevel="0" collapsed="false">
      <c r="A811" s="94"/>
      <c r="B811" s="94"/>
      <c r="C811" s="94"/>
      <c r="D811" s="101"/>
      <c r="E811" s="102"/>
      <c r="F811" s="94"/>
      <c r="G811" s="94"/>
      <c r="H811" s="94"/>
    </row>
    <row r="812" customFormat="false" ht="15" hidden="false" customHeight="false" outlineLevel="0" collapsed="false">
      <c r="A812" s="94"/>
      <c r="B812" s="94"/>
      <c r="C812" s="94"/>
      <c r="D812" s="101"/>
      <c r="E812" s="102"/>
      <c r="F812" s="94"/>
      <c r="G812" s="94"/>
      <c r="H812" s="94"/>
    </row>
    <row r="813" customFormat="false" ht="15" hidden="false" customHeight="false" outlineLevel="0" collapsed="false">
      <c r="A813" s="94"/>
      <c r="B813" s="94"/>
      <c r="C813" s="94"/>
      <c r="D813" s="101"/>
      <c r="E813" s="102"/>
      <c r="F813" s="94"/>
      <c r="G813" s="94"/>
      <c r="H813" s="94"/>
    </row>
    <row r="814" customFormat="false" ht="15" hidden="false" customHeight="false" outlineLevel="0" collapsed="false">
      <c r="A814" s="94"/>
      <c r="B814" s="94"/>
      <c r="C814" s="94"/>
      <c r="D814" s="101"/>
      <c r="E814" s="102"/>
      <c r="F814" s="94"/>
      <c r="G814" s="94"/>
      <c r="H814" s="94"/>
    </row>
    <row r="815" customFormat="false" ht="15" hidden="false" customHeight="false" outlineLevel="0" collapsed="false">
      <c r="A815" s="94"/>
      <c r="B815" s="94"/>
      <c r="C815" s="94"/>
      <c r="D815" s="101"/>
      <c r="E815" s="102"/>
      <c r="F815" s="94"/>
      <c r="G815" s="94"/>
      <c r="H815" s="94"/>
    </row>
    <row r="816" customFormat="false" ht="15" hidden="false" customHeight="false" outlineLevel="0" collapsed="false">
      <c r="A816" s="94"/>
      <c r="B816" s="94"/>
      <c r="C816" s="94"/>
      <c r="D816" s="101"/>
      <c r="E816" s="102"/>
      <c r="F816" s="94"/>
      <c r="G816" s="94"/>
      <c r="H816" s="94"/>
    </row>
    <row r="817" customFormat="false" ht="15" hidden="false" customHeight="false" outlineLevel="0" collapsed="false">
      <c r="A817" s="94"/>
      <c r="B817" s="94"/>
      <c r="C817" s="94"/>
      <c r="D817" s="101"/>
      <c r="E817" s="102"/>
      <c r="F817" s="94"/>
      <c r="G817" s="94"/>
      <c r="H817" s="94"/>
    </row>
    <row r="818" customFormat="false" ht="15" hidden="false" customHeight="false" outlineLevel="0" collapsed="false">
      <c r="A818" s="94"/>
      <c r="B818" s="94"/>
      <c r="C818" s="94"/>
      <c r="D818" s="101"/>
      <c r="E818" s="102"/>
      <c r="F818" s="94"/>
      <c r="G818" s="94"/>
      <c r="H818" s="94"/>
    </row>
    <row r="819" customFormat="false" ht="15" hidden="false" customHeight="false" outlineLevel="0" collapsed="false">
      <c r="A819" s="94"/>
      <c r="B819" s="94"/>
      <c r="C819" s="94"/>
      <c r="D819" s="101"/>
      <c r="E819" s="102"/>
      <c r="F819" s="94"/>
      <c r="G819" s="94"/>
      <c r="H819" s="94"/>
    </row>
    <row r="820" customFormat="false" ht="15" hidden="false" customHeight="false" outlineLevel="0" collapsed="false">
      <c r="A820" s="94"/>
      <c r="B820" s="94"/>
      <c r="C820" s="94"/>
      <c r="D820" s="101"/>
      <c r="E820" s="102"/>
      <c r="F820" s="94"/>
      <c r="G820" s="94"/>
      <c r="H820" s="94"/>
    </row>
    <row r="821" customFormat="false" ht="15" hidden="false" customHeight="false" outlineLevel="0" collapsed="false">
      <c r="A821" s="94"/>
      <c r="B821" s="94"/>
      <c r="C821" s="94"/>
      <c r="D821" s="101"/>
      <c r="E821" s="102"/>
      <c r="F821" s="94"/>
      <c r="G821" s="94"/>
      <c r="H821" s="94"/>
    </row>
    <row r="822" customFormat="false" ht="15" hidden="false" customHeight="false" outlineLevel="0" collapsed="false">
      <c r="A822" s="94"/>
      <c r="B822" s="94"/>
      <c r="C822" s="94"/>
      <c r="D822" s="101"/>
      <c r="E822" s="102"/>
      <c r="F822" s="94"/>
      <c r="G822" s="94"/>
      <c r="H822" s="94"/>
    </row>
    <row r="823" customFormat="false" ht="15" hidden="false" customHeight="false" outlineLevel="0" collapsed="false">
      <c r="A823" s="94"/>
      <c r="B823" s="94"/>
      <c r="C823" s="94"/>
      <c r="D823" s="101"/>
      <c r="E823" s="102"/>
      <c r="F823" s="94"/>
      <c r="G823" s="94"/>
      <c r="H823" s="94"/>
    </row>
    <row r="824" customFormat="false" ht="15" hidden="false" customHeight="false" outlineLevel="0" collapsed="false">
      <c r="A824" s="94"/>
      <c r="B824" s="94"/>
      <c r="C824" s="94"/>
      <c r="D824" s="101"/>
      <c r="E824" s="102"/>
      <c r="F824" s="94"/>
      <c r="G824" s="94"/>
      <c r="H824" s="94"/>
    </row>
    <row r="825" customFormat="false" ht="15" hidden="false" customHeight="false" outlineLevel="0" collapsed="false">
      <c r="A825" s="94"/>
      <c r="B825" s="94"/>
      <c r="C825" s="94"/>
      <c r="D825" s="101"/>
      <c r="E825" s="102"/>
      <c r="F825" s="94"/>
      <c r="G825" s="94"/>
      <c r="H825" s="94"/>
    </row>
    <row r="826" customFormat="false" ht="15" hidden="false" customHeight="false" outlineLevel="0" collapsed="false">
      <c r="A826" s="94"/>
      <c r="B826" s="94"/>
      <c r="C826" s="94"/>
      <c r="D826" s="101"/>
      <c r="E826" s="102"/>
      <c r="F826" s="94"/>
      <c r="G826" s="94"/>
      <c r="H826" s="94"/>
    </row>
    <row r="827" customFormat="false" ht="15" hidden="false" customHeight="false" outlineLevel="0" collapsed="false">
      <c r="A827" s="94"/>
      <c r="B827" s="94"/>
      <c r="C827" s="94"/>
      <c r="D827" s="101"/>
      <c r="E827" s="102"/>
      <c r="F827" s="94"/>
      <c r="G827" s="94"/>
      <c r="H827" s="94"/>
    </row>
    <row r="828" customFormat="false" ht="15" hidden="false" customHeight="false" outlineLevel="0" collapsed="false">
      <c r="A828" s="94"/>
      <c r="B828" s="94"/>
      <c r="C828" s="94"/>
      <c r="D828" s="101"/>
      <c r="E828" s="102"/>
      <c r="F828" s="94"/>
      <c r="G828" s="94"/>
      <c r="H828" s="94"/>
    </row>
    <row r="829" customFormat="false" ht="15" hidden="false" customHeight="false" outlineLevel="0" collapsed="false">
      <c r="A829" s="94"/>
      <c r="B829" s="94"/>
      <c r="C829" s="94"/>
      <c r="D829" s="101"/>
      <c r="E829" s="102"/>
      <c r="F829" s="94"/>
      <c r="G829" s="94"/>
      <c r="H829" s="94"/>
    </row>
    <row r="830" customFormat="false" ht="15" hidden="false" customHeight="false" outlineLevel="0" collapsed="false">
      <c r="A830" s="94"/>
      <c r="B830" s="94"/>
      <c r="C830" s="94"/>
      <c r="D830" s="101"/>
      <c r="E830" s="102"/>
      <c r="F830" s="94"/>
      <c r="G830" s="94"/>
      <c r="H830" s="94"/>
    </row>
    <row r="831" customFormat="false" ht="15" hidden="false" customHeight="false" outlineLevel="0" collapsed="false">
      <c r="A831" s="94"/>
      <c r="B831" s="94"/>
      <c r="C831" s="94"/>
      <c r="D831" s="101"/>
      <c r="E831" s="102"/>
      <c r="F831" s="94"/>
      <c r="G831" s="94"/>
      <c r="H831" s="94"/>
    </row>
    <row r="832" customFormat="false" ht="15" hidden="false" customHeight="false" outlineLevel="0" collapsed="false">
      <c r="A832" s="94"/>
      <c r="B832" s="94"/>
      <c r="C832" s="94"/>
      <c r="D832" s="101"/>
      <c r="E832" s="102"/>
      <c r="F832" s="94"/>
      <c r="G832" s="94"/>
      <c r="H832" s="94"/>
    </row>
    <row r="833" customFormat="false" ht="15" hidden="false" customHeight="false" outlineLevel="0" collapsed="false">
      <c r="A833" s="94"/>
      <c r="B833" s="94"/>
      <c r="C833" s="94"/>
      <c r="D833" s="101"/>
      <c r="E833" s="102"/>
      <c r="F833" s="94"/>
      <c r="G833" s="94"/>
      <c r="H833" s="94"/>
    </row>
    <row r="834" customFormat="false" ht="15" hidden="false" customHeight="false" outlineLevel="0" collapsed="false">
      <c r="A834" s="94"/>
      <c r="B834" s="94"/>
      <c r="C834" s="94"/>
      <c r="D834" s="101"/>
      <c r="E834" s="102"/>
      <c r="F834" s="94"/>
      <c r="G834" s="94"/>
      <c r="H834" s="94"/>
    </row>
    <row r="835" customFormat="false" ht="15" hidden="false" customHeight="false" outlineLevel="0" collapsed="false">
      <c r="A835" s="94"/>
      <c r="B835" s="94"/>
      <c r="C835" s="94"/>
      <c r="D835" s="101"/>
      <c r="E835" s="102"/>
      <c r="F835" s="94"/>
      <c r="G835" s="94"/>
      <c r="H835" s="94"/>
    </row>
    <row r="836" customFormat="false" ht="15" hidden="false" customHeight="false" outlineLevel="0" collapsed="false">
      <c r="A836" s="94"/>
      <c r="B836" s="94"/>
      <c r="C836" s="94"/>
      <c r="D836" s="101"/>
      <c r="E836" s="102"/>
      <c r="F836" s="94"/>
      <c r="G836" s="94"/>
      <c r="H836" s="94"/>
    </row>
    <row r="837" customFormat="false" ht="15" hidden="false" customHeight="false" outlineLevel="0" collapsed="false">
      <c r="A837" s="94"/>
      <c r="B837" s="94"/>
      <c r="C837" s="94"/>
      <c r="D837" s="101"/>
      <c r="E837" s="102"/>
      <c r="F837" s="94"/>
      <c r="G837" s="94"/>
      <c r="H837" s="94"/>
    </row>
    <row r="838" customFormat="false" ht="15" hidden="false" customHeight="false" outlineLevel="0" collapsed="false">
      <c r="A838" s="94"/>
      <c r="B838" s="94"/>
      <c r="C838" s="94"/>
      <c r="D838" s="101"/>
      <c r="E838" s="102"/>
      <c r="F838" s="94"/>
      <c r="G838" s="94"/>
      <c r="H838" s="94"/>
    </row>
    <row r="839" customFormat="false" ht="15" hidden="false" customHeight="false" outlineLevel="0" collapsed="false">
      <c r="A839" s="94"/>
      <c r="B839" s="94"/>
      <c r="C839" s="94"/>
      <c r="D839" s="101"/>
      <c r="E839" s="102"/>
      <c r="F839" s="94"/>
      <c r="G839" s="94"/>
      <c r="H839" s="94"/>
    </row>
    <row r="840" customFormat="false" ht="15" hidden="false" customHeight="false" outlineLevel="0" collapsed="false">
      <c r="A840" s="94"/>
      <c r="B840" s="94"/>
      <c r="C840" s="94"/>
      <c r="D840" s="101"/>
      <c r="E840" s="102"/>
      <c r="F840" s="94"/>
      <c r="G840" s="94"/>
      <c r="H840" s="94"/>
    </row>
    <row r="841" customFormat="false" ht="15" hidden="false" customHeight="false" outlineLevel="0" collapsed="false">
      <c r="A841" s="94"/>
      <c r="B841" s="94"/>
      <c r="C841" s="94"/>
      <c r="D841" s="101"/>
      <c r="E841" s="102"/>
      <c r="F841" s="94"/>
      <c r="G841" s="94"/>
      <c r="H841" s="94"/>
    </row>
    <row r="842" customFormat="false" ht="15" hidden="false" customHeight="false" outlineLevel="0" collapsed="false">
      <c r="A842" s="94"/>
      <c r="B842" s="94"/>
      <c r="C842" s="94"/>
      <c r="D842" s="101"/>
      <c r="E842" s="102"/>
      <c r="F842" s="94"/>
      <c r="G842" s="94"/>
      <c r="H842" s="94"/>
    </row>
    <row r="843" customFormat="false" ht="15" hidden="false" customHeight="false" outlineLevel="0" collapsed="false">
      <c r="A843" s="94"/>
      <c r="B843" s="94"/>
      <c r="C843" s="94"/>
      <c r="D843" s="101"/>
      <c r="E843" s="102"/>
      <c r="F843" s="94"/>
      <c r="G843" s="94"/>
      <c r="H843" s="94"/>
    </row>
    <row r="844" customFormat="false" ht="15" hidden="false" customHeight="false" outlineLevel="0" collapsed="false">
      <c r="A844" s="94"/>
      <c r="B844" s="94"/>
      <c r="C844" s="94"/>
      <c r="D844" s="101"/>
      <c r="E844" s="102"/>
      <c r="F844" s="94"/>
      <c r="G844" s="94"/>
      <c r="H844" s="94"/>
    </row>
    <row r="845" customFormat="false" ht="15" hidden="false" customHeight="false" outlineLevel="0" collapsed="false">
      <c r="A845" s="94"/>
      <c r="B845" s="94"/>
      <c r="C845" s="94"/>
      <c r="D845" s="101"/>
      <c r="E845" s="102"/>
      <c r="F845" s="94"/>
      <c r="G845" s="94"/>
      <c r="H845" s="94"/>
    </row>
    <row r="846" customFormat="false" ht="15" hidden="false" customHeight="false" outlineLevel="0" collapsed="false">
      <c r="A846" s="94"/>
      <c r="B846" s="94"/>
      <c r="C846" s="94"/>
      <c r="D846" s="101"/>
      <c r="E846" s="102"/>
      <c r="F846" s="94"/>
      <c r="G846" s="94"/>
      <c r="H846" s="94"/>
    </row>
    <row r="847" customFormat="false" ht="15" hidden="false" customHeight="false" outlineLevel="0" collapsed="false">
      <c r="A847" s="94"/>
      <c r="B847" s="94"/>
      <c r="C847" s="94"/>
      <c r="D847" s="101"/>
      <c r="E847" s="102"/>
      <c r="F847" s="94"/>
      <c r="G847" s="94"/>
      <c r="H847" s="94"/>
    </row>
    <row r="848" customFormat="false" ht="15" hidden="false" customHeight="false" outlineLevel="0" collapsed="false">
      <c r="A848" s="94"/>
      <c r="B848" s="94"/>
      <c r="C848" s="94"/>
      <c r="D848" s="101"/>
      <c r="E848" s="102"/>
      <c r="F848" s="94"/>
      <c r="G848" s="94"/>
      <c r="H848" s="94"/>
    </row>
    <row r="849" customFormat="false" ht="15" hidden="false" customHeight="false" outlineLevel="0" collapsed="false">
      <c r="A849" s="94"/>
      <c r="B849" s="94"/>
      <c r="C849" s="94"/>
      <c r="D849" s="101"/>
      <c r="E849" s="102"/>
      <c r="F849" s="94"/>
      <c r="G849" s="94"/>
      <c r="H849" s="94"/>
    </row>
    <row r="850" customFormat="false" ht="15" hidden="false" customHeight="false" outlineLevel="0" collapsed="false">
      <c r="A850" s="94"/>
      <c r="B850" s="94"/>
      <c r="C850" s="94"/>
      <c r="D850" s="101"/>
      <c r="E850" s="102"/>
      <c r="F850" s="94"/>
      <c r="G850" s="94"/>
      <c r="H850" s="94"/>
    </row>
    <row r="851" customFormat="false" ht="15" hidden="false" customHeight="false" outlineLevel="0" collapsed="false">
      <c r="A851" s="94"/>
      <c r="B851" s="94"/>
      <c r="C851" s="94"/>
      <c r="D851" s="101"/>
      <c r="E851" s="102"/>
      <c r="F851" s="94"/>
      <c r="G851" s="94"/>
      <c r="H851" s="94"/>
    </row>
    <row r="852" customFormat="false" ht="15" hidden="false" customHeight="false" outlineLevel="0" collapsed="false">
      <c r="A852" s="94"/>
      <c r="B852" s="94"/>
      <c r="C852" s="94"/>
      <c r="D852" s="101"/>
      <c r="E852" s="102"/>
      <c r="F852" s="94"/>
      <c r="G852" s="94"/>
      <c r="H852" s="94"/>
    </row>
    <row r="853" customFormat="false" ht="15" hidden="false" customHeight="false" outlineLevel="0" collapsed="false">
      <c r="A853" s="94"/>
      <c r="B853" s="94"/>
      <c r="C853" s="94"/>
      <c r="D853" s="101"/>
      <c r="E853" s="102"/>
      <c r="F853" s="94"/>
      <c r="G853" s="94"/>
      <c r="H853" s="94"/>
    </row>
    <row r="854" customFormat="false" ht="15" hidden="false" customHeight="false" outlineLevel="0" collapsed="false">
      <c r="A854" s="94"/>
      <c r="B854" s="94"/>
      <c r="C854" s="94"/>
      <c r="D854" s="101"/>
      <c r="E854" s="102"/>
      <c r="F854" s="94"/>
      <c r="G854" s="94"/>
      <c r="H854" s="94"/>
    </row>
    <row r="855" customFormat="false" ht="15" hidden="false" customHeight="false" outlineLevel="0" collapsed="false">
      <c r="A855" s="94"/>
      <c r="B855" s="94"/>
      <c r="C855" s="94"/>
      <c r="D855" s="101"/>
      <c r="E855" s="102"/>
      <c r="F855" s="94"/>
      <c r="G855" s="94"/>
      <c r="H855" s="94"/>
    </row>
    <row r="856" customFormat="false" ht="15" hidden="false" customHeight="false" outlineLevel="0" collapsed="false">
      <c r="A856" s="94"/>
      <c r="B856" s="94"/>
      <c r="C856" s="94"/>
      <c r="D856" s="101"/>
      <c r="E856" s="102"/>
      <c r="F856" s="94"/>
      <c r="G856" s="94"/>
      <c r="H856" s="94"/>
    </row>
    <row r="857" customFormat="false" ht="15" hidden="false" customHeight="false" outlineLevel="0" collapsed="false">
      <c r="A857" s="94"/>
      <c r="B857" s="94"/>
      <c r="C857" s="94"/>
      <c r="D857" s="101"/>
      <c r="E857" s="102"/>
      <c r="F857" s="94"/>
      <c r="G857" s="94"/>
      <c r="H857" s="94"/>
    </row>
    <row r="858" customFormat="false" ht="15" hidden="false" customHeight="false" outlineLevel="0" collapsed="false">
      <c r="A858" s="94"/>
      <c r="B858" s="94"/>
      <c r="C858" s="94"/>
      <c r="D858" s="101"/>
      <c r="E858" s="102"/>
      <c r="F858" s="94"/>
      <c r="G858" s="94"/>
      <c r="H858" s="94"/>
    </row>
    <row r="859" customFormat="false" ht="15" hidden="false" customHeight="false" outlineLevel="0" collapsed="false">
      <c r="A859" s="94"/>
      <c r="B859" s="94"/>
      <c r="C859" s="94"/>
      <c r="D859" s="101"/>
      <c r="E859" s="102"/>
      <c r="F859" s="94"/>
      <c r="G859" s="94"/>
      <c r="H859" s="94"/>
    </row>
    <row r="860" customFormat="false" ht="15" hidden="false" customHeight="false" outlineLevel="0" collapsed="false">
      <c r="A860" s="94"/>
      <c r="B860" s="94"/>
      <c r="C860" s="94"/>
      <c r="D860" s="101"/>
      <c r="E860" s="102"/>
      <c r="F860" s="94"/>
      <c r="G860" s="94"/>
      <c r="H860" s="94"/>
    </row>
    <row r="861" customFormat="false" ht="15" hidden="false" customHeight="false" outlineLevel="0" collapsed="false">
      <c r="A861" s="94"/>
      <c r="B861" s="94"/>
      <c r="C861" s="94"/>
      <c r="D861" s="101"/>
      <c r="E861" s="102"/>
      <c r="F861" s="94"/>
      <c r="G861" s="94"/>
      <c r="H861" s="94"/>
    </row>
    <row r="862" customFormat="false" ht="15" hidden="false" customHeight="false" outlineLevel="0" collapsed="false">
      <c r="A862" s="94"/>
      <c r="B862" s="94"/>
      <c r="C862" s="94"/>
      <c r="D862" s="101"/>
      <c r="E862" s="102"/>
      <c r="F862" s="94"/>
      <c r="G862" s="94"/>
      <c r="H862" s="94"/>
    </row>
    <row r="863" customFormat="false" ht="15" hidden="false" customHeight="false" outlineLevel="0" collapsed="false">
      <c r="A863" s="94"/>
      <c r="B863" s="94"/>
      <c r="C863" s="94"/>
      <c r="D863" s="101"/>
      <c r="E863" s="102"/>
      <c r="F863" s="94"/>
      <c r="G863" s="94"/>
      <c r="H863" s="94"/>
    </row>
    <row r="864" customFormat="false" ht="15" hidden="false" customHeight="false" outlineLevel="0" collapsed="false">
      <c r="A864" s="94"/>
      <c r="B864" s="94"/>
      <c r="C864" s="94"/>
      <c r="D864" s="101"/>
      <c r="E864" s="102"/>
      <c r="F864" s="94"/>
      <c r="G864" s="94"/>
      <c r="H864" s="94"/>
    </row>
    <row r="865" customFormat="false" ht="15" hidden="false" customHeight="false" outlineLevel="0" collapsed="false">
      <c r="A865" s="94"/>
      <c r="B865" s="94"/>
      <c r="C865" s="94"/>
      <c r="D865" s="101"/>
      <c r="E865" s="102"/>
      <c r="F865" s="94"/>
      <c r="G865" s="94"/>
      <c r="H865" s="94"/>
    </row>
    <row r="866" customFormat="false" ht="15" hidden="false" customHeight="false" outlineLevel="0" collapsed="false">
      <c r="A866" s="94"/>
      <c r="B866" s="94"/>
      <c r="C866" s="94"/>
      <c r="D866" s="101"/>
      <c r="E866" s="102"/>
      <c r="F866" s="94"/>
      <c r="G866" s="94"/>
      <c r="H866" s="94"/>
    </row>
    <row r="867" customFormat="false" ht="15" hidden="false" customHeight="false" outlineLevel="0" collapsed="false">
      <c r="A867" s="94"/>
      <c r="B867" s="94"/>
      <c r="C867" s="94"/>
      <c r="D867" s="101"/>
      <c r="E867" s="102"/>
      <c r="F867" s="94"/>
      <c r="G867" s="94"/>
      <c r="H867" s="94"/>
    </row>
    <row r="868" customFormat="false" ht="15" hidden="false" customHeight="false" outlineLevel="0" collapsed="false">
      <c r="A868" s="94"/>
      <c r="B868" s="94"/>
      <c r="C868" s="94"/>
      <c r="D868" s="101"/>
      <c r="E868" s="102"/>
      <c r="F868" s="94"/>
      <c r="G868" s="94"/>
      <c r="H868" s="94"/>
    </row>
    <row r="869" customFormat="false" ht="15" hidden="false" customHeight="false" outlineLevel="0" collapsed="false">
      <c r="A869" s="94"/>
      <c r="B869" s="94"/>
      <c r="C869" s="94"/>
      <c r="D869" s="101"/>
      <c r="E869" s="102"/>
      <c r="F869" s="94"/>
      <c r="G869" s="94"/>
      <c r="H869" s="94"/>
    </row>
    <row r="870" customFormat="false" ht="15" hidden="false" customHeight="false" outlineLevel="0" collapsed="false">
      <c r="A870" s="94"/>
      <c r="B870" s="94"/>
      <c r="C870" s="94"/>
      <c r="D870" s="101"/>
      <c r="E870" s="102"/>
      <c r="F870" s="94"/>
      <c r="G870" s="94"/>
      <c r="H870" s="94"/>
    </row>
    <row r="871" customFormat="false" ht="15" hidden="false" customHeight="false" outlineLevel="0" collapsed="false">
      <c r="A871" s="94"/>
      <c r="B871" s="94"/>
      <c r="C871" s="94"/>
      <c r="D871" s="101"/>
      <c r="E871" s="102"/>
      <c r="F871" s="94"/>
      <c r="G871" s="94"/>
      <c r="H871" s="94"/>
    </row>
    <row r="872" customFormat="false" ht="15" hidden="false" customHeight="false" outlineLevel="0" collapsed="false">
      <c r="A872" s="94"/>
      <c r="B872" s="94"/>
      <c r="C872" s="94"/>
      <c r="D872" s="101"/>
      <c r="E872" s="102"/>
      <c r="F872" s="94"/>
      <c r="G872" s="94"/>
      <c r="H872" s="94"/>
    </row>
    <row r="873" customFormat="false" ht="15" hidden="false" customHeight="false" outlineLevel="0" collapsed="false">
      <c r="A873" s="94"/>
      <c r="B873" s="94"/>
      <c r="C873" s="94"/>
      <c r="D873" s="101"/>
      <c r="E873" s="102"/>
      <c r="F873" s="94"/>
      <c r="G873" s="94"/>
      <c r="H873" s="94"/>
    </row>
    <row r="874" customFormat="false" ht="15" hidden="false" customHeight="false" outlineLevel="0" collapsed="false">
      <c r="A874" s="94"/>
      <c r="B874" s="94"/>
      <c r="C874" s="94"/>
      <c r="D874" s="101"/>
      <c r="E874" s="102"/>
      <c r="F874" s="94"/>
      <c r="G874" s="94"/>
      <c r="H874" s="94"/>
    </row>
    <row r="875" customFormat="false" ht="15" hidden="false" customHeight="false" outlineLevel="0" collapsed="false">
      <c r="A875" s="94"/>
      <c r="B875" s="94"/>
      <c r="C875" s="94"/>
      <c r="D875" s="101"/>
      <c r="E875" s="102"/>
      <c r="F875" s="94"/>
      <c r="G875" s="94"/>
      <c r="H875" s="94"/>
    </row>
    <row r="876" customFormat="false" ht="15" hidden="false" customHeight="false" outlineLevel="0" collapsed="false">
      <c r="A876" s="94"/>
      <c r="B876" s="94"/>
      <c r="C876" s="94"/>
      <c r="D876" s="101"/>
      <c r="E876" s="102"/>
      <c r="F876" s="94"/>
      <c r="G876" s="94"/>
      <c r="H876" s="94"/>
    </row>
    <row r="877" customFormat="false" ht="15" hidden="false" customHeight="false" outlineLevel="0" collapsed="false">
      <c r="A877" s="94"/>
      <c r="B877" s="94"/>
      <c r="C877" s="94"/>
      <c r="D877" s="101"/>
      <c r="E877" s="102"/>
      <c r="F877" s="94"/>
      <c r="G877" s="94"/>
      <c r="H877" s="94"/>
    </row>
    <row r="878" customFormat="false" ht="15" hidden="false" customHeight="false" outlineLevel="0" collapsed="false">
      <c r="A878" s="94"/>
      <c r="B878" s="94"/>
      <c r="C878" s="94"/>
      <c r="D878" s="101"/>
      <c r="E878" s="102"/>
      <c r="F878" s="94"/>
      <c r="G878" s="94"/>
      <c r="H878" s="94"/>
    </row>
    <row r="879" customFormat="false" ht="15" hidden="false" customHeight="false" outlineLevel="0" collapsed="false">
      <c r="A879" s="94"/>
      <c r="B879" s="94"/>
      <c r="C879" s="94"/>
      <c r="D879" s="101"/>
      <c r="E879" s="102"/>
      <c r="F879" s="94"/>
      <c r="G879" s="94"/>
      <c r="H879" s="94"/>
    </row>
    <row r="880" customFormat="false" ht="15" hidden="false" customHeight="false" outlineLevel="0" collapsed="false">
      <c r="A880" s="94"/>
      <c r="B880" s="94"/>
      <c r="C880" s="94"/>
      <c r="D880" s="101"/>
      <c r="E880" s="102"/>
      <c r="F880" s="94"/>
      <c r="G880" s="94"/>
      <c r="H880" s="94"/>
    </row>
    <row r="881" customFormat="false" ht="15" hidden="false" customHeight="false" outlineLevel="0" collapsed="false">
      <c r="A881" s="94"/>
      <c r="B881" s="94"/>
      <c r="C881" s="94"/>
      <c r="D881" s="101"/>
      <c r="E881" s="102"/>
      <c r="F881" s="94"/>
      <c r="G881" s="94"/>
      <c r="H881" s="94"/>
    </row>
    <row r="882" customFormat="false" ht="15" hidden="false" customHeight="false" outlineLevel="0" collapsed="false">
      <c r="A882" s="94"/>
      <c r="B882" s="94"/>
      <c r="C882" s="94"/>
      <c r="D882" s="101"/>
      <c r="E882" s="102"/>
      <c r="F882" s="94"/>
      <c r="G882" s="94"/>
      <c r="H882" s="94"/>
    </row>
    <row r="883" customFormat="false" ht="15" hidden="false" customHeight="false" outlineLevel="0" collapsed="false">
      <c r="A883" s="94"/>
      <c r="B883" s="94"/>
      <c r="C883" s="94"/>
      <c r="D883" s="101"/>
      <c r="E883" s="102"/>
      <c r="F883" s="94"/>
      <c r="G883" s="94"/>
      <c r="H883" s="94"/>
    </row>
    <row r="884" customFormat="false" ht="15" hidden="false" customHeight="false" outlineLevel="0" collapsed="false">
      <c r="A884" s="94"/>
      <c r="B884" s="94"/>
      <c r="C884" s="94"/>
      <c r="D884" s="101"/>
      <c r="E884" s="102"/>
      <c r="F884" s="94"/>
      <c r="G884" s="94"/>
      <c r="H884" s="94"/>
    </row>
    <row r="885" customFormat="false" ht="15" hidden="false" customHeight="false" outlineLevel="0" collapsed="false">
      <c r="A885" s="94"/>
      <c r="B885" s="94"/>
      <c r="C885" s="94"/>
      <c r="D885" s="101"/>
      <c r="E885" s="102"/>
      <c r="F885" s="94"/>
      <c r="G885" s="94"/>
      <c r="H885" s="94"/>
    </row>
    <row r="886" customFormat="false" ht="15" hidden="false" customHeight="false" outlineLevel="0" collapsed="false">
      <c r="A886" s="94"/>
      <c r="B886" s="94"/>
      <c r="C886" s="94"/>
      <c r="D886" s="101"/>
      <c r="E886" s="102"/>
      <c r="F886" s="94"/>
      <c r="G886" s="94"/>
      <c r="H886" s="94"/>
    </row>
    <row r="887" customFormat="false" ht="15" hidden="false" customHeight="false" outlineLevel="0" collapsed="false">
      <c r="A887" s="94"/>
      <c r="B887" s="94"/>
      <c r="C887" s="94"/>
      <c r="D887" s="101"/>
      <c r="E887" s="102"/>
      <c r="F887" s="94"/>
      <c r="G887" s="94"/>
      <c r="H887" s="94"/>
    </row>
    <row r="888" customFormat="false" ht="15" hidden="false" customHeight="false" outlineLevel="0" collapsed="false">
      <c r="A888" s="94"/>
      <c r="B888" s="94"/>
      <c r="C888" s="94"/>
      <c r="D888" s="101"/>
      <c r="E888" s="102"/>
      <c r="F888" s="94"/>
      <c r="G888" s="94"/>
      <c r="H888" s="94"/>
    </row>
    <row r="889" customFormat="false" ht="15" hidden="false" customHeight="false" outlineLevel="0" collapsed="false">
      <c r="A889" s="94"/>
      <c r="B889" s="94"/>
      <c r="C889" s="94"/>
      <c r="D889" s="101"/>
      <c r="E889" s="102"/>
      <c r="F889" s="94"/>
      <c r="G889" s="94"/>
      <c r="H889" s="94"/>
    </row>
    <row r="890" customFormat="false" ht="15" hidden="false" customHeight="false" outlineLevel="0" collapsed="false">
      <c r="A890" s="94"/>
      <c r="B890" s="94"/>
      <c r="C890" s="94"/>
      <c r="D890" s="101"/>
      <c r="E890" s="102"/>
      <c r="F890" s="94"/>
      <c r="G890" s="94"/>
      <c r="H890" s="94"/>
    </row>
    <row r="891" customFormat="false" ht="15" hidden="false" customHeight="false" outlineLevel="0" collapsed="false">
      <c r="A891" s="94"/>
      <c r="B891" s="94"/>
      <c r="C891" s="94"/>
      <c r="D891" s="101"/>
      <c r="E891" s="102"/>
      <c r="F891" s="94"/>
      <c r="G891" s="94"/>
      <c r="H891" s="94"/>
    </row>
    <row r="892" customFormat="false" ht="15" hidden="false" customHeight="false" outlineLevel="0" collapsed="false">
      <c r="A892" s="94"/>
      <c r="B892" s="94"/>
      <c r="C892" s="94"/>
      <c r="D892" s="101"/>
      <c r="E892" s="102"/>
      <c r="F892" s="94"/>
      <c r="G892" s="94"/>
      <c r="H892" s="94"/>
    </row>
    <row r="893" customFormat="false" ht="15" hidden="false" customHeight="false" outlineLevel="0" collapsed="false">
      <c r="A893" s="94"/>
      <c r="B893" s="94"/>
      <c r="C893" s="94"/>
      <c r="D893" s="101"/>
      <c r="E893" s="102"/>
      <c r="F893" s="94"/>
      <c r="G893" s="94"/>
      <c r="H893" s="94"/>
    </row>
    <row r="894" customFormat="false" ht="15" hidden="false" customHeight="false" outlineLevel="0" collapsed="false">
      <c r="A894" s="94"/>
      <c r="B894" s="94"/>
      <c r="C894" s="94"/>
      <c r="D894" s="101"/>
      <c r="E894" s="102"/>
      <c r="F894" s="94"/>
      <c r="G894" s="94"/>
      <c r="H894" s="94"/>
    </row>
    <row r="895" customFormat="false" ht="15" hidden="false" customHeight="false" outlineLevel="0" collapsed="false">
      <c r="A895" s="94"/>
      <c r="B895" s="94"/>
      <c r="C895" s="94"/>
      <c r="D895" s="101"/>
      <c r="E895" s="102"/>
      <c r="F895" s="94"/>
      <c r="G895" s="94"/>
      <c r="H895" s="94"/>
    </row>
    <row r="896" customFormat="false" ht="15" hidden="false" customHeight="false" outlineLevel="0" collapsed="false">
      <c r="A896" s="94"/>
      <c r="B896" s="94"/>
      <c r="C896" s="94"/>
      <c r="D896" s="101"/>
      <c r="E896" s="102"/>
      <c r="F896" s="94"/>
      <c r="G896" s="94"/>
      <c r="H896" s="94"/>
    </row>
    <row r="897" customFormat="false" ht="15" hidden="false" customHeight="false" outlineLevel="0" collapsed="false">
      <c r="A897" s="94"/>
      <c r="B897" s="94"/>
      <c r="C897" s="94"/>
      <c r="D897" s="101"/>
      <c r="E897" s="102"/>
      <c r="F897" s="94"/>
      <c r="G897" s="94"/>
      <c r="H897" s="94"/>
    </row>
    <row r="898" customFormat="false" ht="15" hidden="false" customHeight="false" outlineLevel="0" collapsed="false">
      <c r="A898" s="94"/>
      <c r="B898" s="94"/>
      <c r="C898" s="94"/>
      <c r="D898" s="101"/>
      <c r="E898" s="102"/>
      <c r="F898" s="94"/>
      <c r="G898" s="94"/>
      <c r="H898" s="94"/>
    </row>
    <row r="899" customFormat="false" ht="15" hidden="false" customHeight="false" outlineLevel="0" collapsed="false">
      <c r="A899" s="94"/>
      <c r="B899" s="94"/>
      <c r="C899" s="94"/>
      <c r="D899" s="101"/>
      <c r="E899" s="102"/>
      <c r="F899" s="94"/>
      <c r="G899" s="94"/>
      <c r="H899" s="94"/>
    </row>
    <row r="900" customFormat="false" ht="15" hidden="false" customHeight="false" outlineLevel="0" collapsed="false">
      <c r="A900" s="94"/>
      <c r="B900" s="94"/>
      <c r="C900" s="94"/>
      <c r="D900" s="101"/>
      <c r="E900" s="102"/>
      <c r="F900" s="94"/>
      <c r="G900" s="94"/>
      <c r="H900" s="94"/>
    </row>
    <row r="901" customFormat="false" ht="15" hidden="false" customHeight="false" outlineLevel="0" collapsed="false">
      <c r="A901" s="94"/>
      <c r="B901" s="94"/>
      <c r="C901" s="94"/>
      <c r="D901" s="101"/>
      <c r="E901" s="102"/>
      <c r="F901" s="94"/>
      <c r="G901" s="94"/>
      <c r="H901" s="94"/>
    </row>
    <row r="902" customFormat="false" ht="15" hidden="false" customHeight="false" outlineLevel="0" collapsed="false">
      <c r="A902" s="94"/>
      <c r="B902" s="94"/>
      <c r="C902" s="94"/>
      <c r="D902" s="101"/>
      <c r="E902" s="102"/>
      <c r="F902" s="94"/>
      <c r="G902" s="94"/>
      <c r="H902" s="94"/>
    </row>
    <row r="903" customFormat="false" ht="15" hidden="false" customHeight="false" outlineLevel="0" collapsed="false">
      <c r="A903" s="94"/>
      <c r="B903" s="94"/>
      <c r="C903" s="94"/>
      <c r="D903" s="101"/>
      <c r="E903" s="102"/>
      <c r="F903" s="94"/>
      <c r="G903" s="94"/>
      <c r="H903" s="94"/>
    </row>
    <row r="904" customFormat="false" ht="15" hidden="false" customHeight="false" outlineLevel="0" collapsed="false">
      <c r="A904" s="94"/>
      <c r="B904" s="94"/>
      <c r="C904" s="94"/>
      <c r="D904" s="101"/>
      <c r="E904" s="102"/>
      <c r="F904" s="94"/>
      <c r="G904" s="94"/>
      <c r="H904" s="94"/>
    </row>
    <row r="905" customFormat="false" ht="15" hidden="false" customHeight="false" outlineLevel="0" collapsed="false">
      <c r="A905" s="94"/>
      <c r="B905" s="94"/>
      <c r="C905" s="94"/>
      <c r="D905" s="101"/>
      <c r="E905" s="102"/>
      <c r="F905" s="94"/>
      <c r="G905" s="94"/>
      <c r="H905" s="94"/>
    </row>
    <row r="906" customFormat="false" ht="15" hidden="false" customHeight="false" outlineLevel="0" collapsed="false">
      <c r="A906" s="94"/>
      <c r="B906" s="94"/>
      <c r="C906" s="94"/>
      <c r="D906" s="101"/>
      <c r="E906" s="102"/>
      <c r="F906" s="94"/>
      <c r="G906" s="94"/>
      <c r="H906" s="94"/>
    </row>
    <row r="907" customFormat="false" ht="15" hidden="false" customHeight="false" outlineLevel="0" collapsed="false">
      <c r="A907" s="94"/>
      <c r="B907" s="94"/>
      <c r="C907" s="94"/>
      <c r="D907" s="101"/>
      <c r="E907" s="102"/>
      <c r="F907" s="94"/>
      <c r="G907" s="94"/>
      <c r="H907" s="94"/>
    </row>
    <row r="908" customFormat="false" ht="15" hidden="false" customHeight="false" outlineLevel="0" collapsed="false">
      <c r="A908" s="94"/>
      <c r="B908" s="94"/>
      <c r="C908" s="94"/>
      <c r="D908" s="101"/>
      <c r="E908" s="102"/>
      <c r="F908" s="94"/>
      <c r="G908" s="94"/>
      <c r="H908" s="94"/>
    </row>
    <row r="909" customFormat="false" ht="15" hidden="false" customHeight="false" outlineLevel="0" collapsed="false">
      <c r="A909" s="94"/>
      <c r="B909" s="94"/>
      <c r="C909" s="94"/>
      <c r="D909" s="101"/>
      <c r="E909" s="102"/>
      <c r="F909" s="94"/>
      <c r="G909" s="94"/>
      <c r="H909" s="94"/>
    </row>
    <row r="910" customFormat="false" ht="15" hidden="false" customHeight="false" outlineLevel="0" collapsed="false">
      <c r="A910" s="94"/>
      <c r="B910" s="94"/>
      <c r="C910" s="94"/>
      <c r="D910" s="101"/>
      <c r="E910" s="102"/>
      <c r="F910" s="94"/>
      <c r="G910" s="94"/>
      <c r="H910" s="94"/>
    </row>
    <row r="911" customFormat="false" ht="15" hidden="false" customHeight="false" outlineLevel="0" collapsed="false">
      <c r="A911" s="94"/>
      <c r="B911" s="94"/>
      <c r="C911" s="94"/>
      <c r="D911" s="101"/>
      <c r="E911" s="102"/>
      <c r="F911" s="94"/>
      <c r="G911" s="94"/>
      <c r="H911" s="94"/>
    </row>
    <row r="912" customFormat="false" ht="15" hidden="false" customHeight="false" outlineLevel="0" collapsed="false">
      <c r="A912" s="94"/>
      <c r="B912" s="94"/>
      <c r="C912" s="94"/>
      <c r="D912" s="101"/>
      <c r="E912" s="102"/>
      <c r="F912" s="94"/>
      <c r="G912" s="94"/>
      <c r="H912" s="94"/>
    </row>
    <row r="913" customFormat="false" ht="15" hidden="false" customHeight="false" outlineLevel="0" collapsed="false">
      <c r="A913" s="94"/>
      <c r="B913" s="94"/>
      <c r="C913" s="94"/>
      <c r="D913" s="101"/>
      <c r="E913" s="102"/>
      <c r="F913" s="94"/>
      <c r="G913" s="94"/>
      <c r="H913" s="94"/>
    </row>
    <row r="914" customFormat="false" ht="15" hidden="false" customHeight="false" outlineLevel="0" collapsed="false">
      <c r="A914" s="94"/>
      <c r="B914" s="94"/>
      <c r="C914" s="94"/>
      <c r="D914" s="101"/>
      <c r="E914" s="102"/>
      <c r="F914" s="94"/>
      <c r="G914" s="94"/>
      <c r="H914" s="94"/>
    </row>
    <row r="915" customFormat="false" ht="15" hidden="false" customHeight="false" outlineLevel="0" collapsed="false">
      <c r="A915" s="94"/>
      <c r="B915" s="94"/>
      <c r="C915" s="94"/>
      <c r="D915" s="101"/>
      <c r="E915" s="102"/>
      <c r="F915" s="94"/>
      <c r="G915" s="94"/>
      <c r="H915" s="94"/>
    </row>
    <row r="916" customFormat="false" ht="15" hidden="false" customHeight="false" outlineLevel="0" collapsed="false">
      <c r="A916" s="94"/>
      <c r="B916" s="94"/>
      <c r="C916" s="94"/>
      <c r="D916" s="101"/>
      <c r="E916" s="102"/>
      <c r="F916" s="94"/>
      <c r="G916" s="94"/>
      <c r="H916" s="94"/>
    </row>
    <row r="917" customFormat="false" ht="15" hidden="false" customHeight="false" outlineLevel="0" collapsed="false">
      <c r="A917" s="94"/>
      <c r="B917" s="94"/>
      <c r="C917" s="94"/>
      <c r="D917" s="101"/>
      <c r="E917" s="102"/>
      <c r="F917" s="94"/>
      <c r="G917" s="94"/>
      <c r="H917" s="94"/>
    </row>
    <row r="918" customFormat="false" ht="15" hidden="false" customHeight="false" outlineLevel="0" collapsed="false">
      <c r="A918" s="94"/>
      <c r="B918" s="94"/>
      <c r="C918" s="94"/>
      <c r="D918" s="101"/>
      <c r="E918" s="102"/>
      <c r="F918" s="94"/>
      <c r="G918" s="94"/>
      <c r="H918" s="94"/>
    </row>
    <row r="919" customFormat="false" ht="15" hidden="false" customHeight="false" outlineLevel="0" collapsed="false">
      <c r="A919" s="94"/>
      <c r="B919" s="94"/>
      <c r="C919" s="94"/>
      <c r="D919" s="101"/>
      <c r="E919" s="102"/>
      <c r="F919" s="94"/>
      <c r="G919" s="94"/>
      <c r="H919" s="94"/>
    </row>
    <row r="920" customFormat="false" ht="15" hidden="false" customHeight="false" outlineLevel="0" collapsed="false">
      <c r="A920" s="94"/>
      <c r="B920" s="94"/>
      <c r="C920" s="94"/>
      <c r="D920" s="101"/>
      <c r="E920" s="102"/>
      <c r="F920" s="94"/>
      <c r="G920" s="94"/>
      <c r="H920" s="94"/>
    </row>
    <row r="921" customFormat="false" ht="15" hidden="false" customHeight="false" outlineLevel="0" collapsed="false">
      <c r="A921" s="94"/>
      <c r="B921" s="94"/>
      <c r="C921" s="94"/>
      <c r="D921" s="101"/>
      <c r="E921" s="102"/>
      <c r="F921" s="94"/>
      <c r="G921" s="94"/>
      <c r="H921" s="94"/>
    </row>
    <row r="922" customFormat="false" ht="15" hidden="false" customHeight="false" outlineLevel="0" collapsed="false">
      <c r="A922" s="94"/>
      <c r="B922" s="94"/>
      <c r="C922" s="94"/>
      <c r="D922" s="101"/>
      <c r="E922" s="102"/>
      <c r="F922" s="94"/>
      <c r="G922" s="94"/>
      <c r="H922" s="94"/>
    </row>
    <row r="923" customFormat="false" ht="15" hidden="false" customHeight="false" outlineLevel="0" collapsed="false">
      <c r="A923" s="94"/>
      <c r="B923" s="94"/>
      <c r="C923" s="94"/>
      <c r="D923" s="101"/>
      <c r="E923" s="102"/>
      <c r="F923" s="94"/>
      <c r="G923" s="94"/>
      <c r="H923" s="94"/>
    </row>
    <row r="924" customFormat="false" ht="15" hidden="false" customHeight="false" outlineLevel="0" collapsed="false">
      <c r="A924" s="94"/>
      <c r="B924" s="94"/>
      <c r="C924" s="94"/>
      <c r="D924" s="101"/>
      <c r="E924" s="102"/>
      <c r="F924" s="94"/>
      <c r="G924" s="94"/>
      <c r="H924" s="94"/>
    </row>
    <row r="925" customFormat="false" ht="15" hidden="false" customHeight="false" outlineLevel="0" collapsed="false">
      <c r="A925" s="94"/>
      <c r="B925" s="94"/>
      <c r="C925" s="94"/>
      <c r="D925" s="101"/>
      <c r="E925" s="102"/>
      <c r="F925" s="94"/>
      <c r="G925" s="94"/>
      <c r="H925" s="94"/>
    </row>
    <row r="926" customFormat="false" ht="15" hidden="false" customHeight="false" outlineLevel="0" collapsed="false">
      <c r="A926" s="94"/>
      <c r="B926" s="94"/>
      <c r="C926" s="94"/>
      <c r="D926" s="101"/>
      <c r="E926" s="102"/>
      <c r="F926" s="94"/>
      <c r="G926" s="94"/>
      <c r="H926" s="94"/>
    </row>
    <row r="927" customFormat="false" ht="15" hidden="false" customHeight="false" outlineLevel="0" collapsed="false">
      <c r="A927" s="94"/>
      <c r="B927" s="94"/>
      <c r="C927" s="94"/>
      <c r="D927" s="101"/>
      <c r="E927" s="102"/>
      <c r="F927" s="94"/>
      <c r="G927" s="94"/>
      <c r="H927" s="94"/>
    </row>
    <row r="928" customFormat="false" ht="15" hidden="false" customHeight="false" outlineLevel="0" collapsed="false">
      <c r="A928" s="94"/>
      <c r="B928" s="94"/>
      <c r="C928" s="94"/>
      <c r="D928" s="101"/>
      <c r="E928" s="102"/>
      <c r="F928" s="94"/>
      <c r="G928" s="94"/>
      <c r="H928" s="94"/>
    </row>
    <row r="929" customFormat="false" ht="15" hidden="false" customHeight="false" outlineLevel="0" collapsed="false">
      <c r="A929" s="94"/>
      <c r="B929" s="94"/>
      <c r="C929" s="94"/>
      <c r="D929" s="101"/>
      <c r="E929" s="102"/>
      <c r="F929" s="94"/>
      <c r="G929" s="94"/>
      <c r="H929" s="94"/>
    </row>
    <row r="930" customFormat="false" ht="15" hidden="false" customHeight="false" outlineLevel="0" collapsed="false">
      <c r="A930" s="94"/>
      <c r="B930" s="94"/>
      <c r="C930" s="94"/>
      <c r="D930" s="101"/>
      <c r="E930" s="102"/>
      <c r="F930" s="94"/>
      <c r="G930" s="94"/>
      <c r="H930" s="94"/>
    </row>
    <row r="931" customFormat="false" ht="15" hidden="false" customHeight="false" outlineLevel="0" collapsed="false">
      <c r="A931" s="94"/>
      <c r="B931" s="94"/>
      <c r="C931" s="94"/>
      <c r="D931" s="101"/>
      <c r="E931" s="102"/>
      <c r="F931" s="94"/>
      <c r="G931" s="94"/>
      <c r="H931" s="94"/>
    </row>
    <row r="932" customFormat="false" ht="15" hidden="false" customHeight="false" outlineLevel="0" collapsed="false">
      <c r="A932" s="94"/>
      <c r="B932" s="94"/>
      <c r="C932" s="94"/>
      <c r="D932" s="101"/>
      <c r="E932" s="102"/>
      <c r="F932" s="94"/>
      <c r="G932" s="94"/>
      <c r="H932" s="94"/>
    </row>
    <row r="933" customFormat="false" ht="15" hidden="false" customHeight="false" outlineLevel="0" collapsed="false">
      <c r="A933" s="94"/>
      <c r="B933" s="94"/>
      <c r="C933" s="94"/>
      <c r="D933" s="101"/>
      <c r="E933" s="102"/>
      <c r="F933" s="94"/>
      <c r="G933" s="94"/>
      <c r="H933" s="94"/>
    </row>
    <row r="934" customFormat="false" ht="15" hidden="false" customHeight="false" outlineLevel="0" collapsed="false">
      <c r="A934" s="94"/>
      <c r="B934" s="94"/>
      <c r="C934" s="94"/>
      <c r="D934" s="101"/>
      <c r="E934" s="102"/>
      <c r="F934" s="94"/>
      <c r="G934" s="94"/>
      <c r="H934" s="94"/>
    </row>
    <row r="935" customFormat="false" ht="15" hidden="false" customHeight="false" outlineLevel="0" collapsed="false">
      <c r="A935" s="94"/>
      <c r="B935" s="94"/>
      <c r="C935" s="94"/>
      <c r="D935" s="101"/>
      <c r="E935" s="102"/>
      <c r="F935" s="94"/>
      <c r="G935" s="94"/>
      <c r="H935" s="94"/>
    </row>
    <row r="936" customFormat="false" ht="15" hidden="false" customHeight="false" outlineLevel="0" collapsed="false">
      <c r="A936" s="94"/>
      <c r="B936" s="94"/>
      <c r="C936" s="94"/>
      <c r="D936" s="101"/>
      <c r="E936" s="102"/>
      <c r="F936" s="94"/>
      <c r="G936" s="94"/>
      <c r="H936" s="94"/>
    </row>
    <row r="937" customFormat="false" ht="15" hidden="false" customHeight="false" outlineLevel="0" collapsed="false">
      <c r="A937" s="94"/>
      <c r="B937" s="94"/>
      <c r="C937" s="94"/>
      <c r="D937" s="101"/>
      <c r="E937" s="102"/>
      <c r="F937" s="94"/>
      <c r="G937" s="94"/>
      <c r="H937" s="94"/>
    </row>
    <row r="938" customFormat="false" ht="15" hidden="false" customHeight="false" outlineLevel="0" collapsed="false">
      <c r="A938" s="94"/>
      <c r="B938" s="94"/>
      <c r="C938" s="94"/>
      <c r="D938" s="101"/>
      <c r="E938" s="102"/>
      <c r="F938" s="94"/>
      <c r="G938" s="94"/>
      <c r="H938" s="94"/>
    </row>
    <row r="939" customFormat="false" ht="15" hidden="false" customHeight="false" outlineLevel="0" collapsed="false">
      <c r="A939" s="94"/>
      <c r="B939" s="94"/>
      <c r="C939" s="94"/>
      <c r="D939" s="101"/>
      <c r="E939" s="102"/>
      <c r="F939" s="94"/>
      <c r="G939" s="94"/>
      <c r="H939" s="94"/>
    </row>
    <row r="940" customFormat="false" ht="15" hidden="false" customHeight="false" outlineLevel="0" collapsed="false">
      <c r="A940" s="94"/>
      <c r="B940" s="94"/>
      <c r="C940" s="94"/>
      <c r="D940" s="101"/>
      <c r="E940" s="102"/>
      <c r="F940" s="94"/>
      <c r="G940" s="94"/>
      <c r="H940" s="94"/>
    </row>
    <row r="941" customFormat="false" ht="15" hidden="false" customHeight="false" outlineLevel="0" collapsed="false">
      <c r="A941" s="94"/>
      <c r="B941" s="94"/>
      <c r="C941" s="94"/>
      <c r="D941" s="101"/>
      <c r="E941" s="102"/>
      <c r="F941" s="94"/>
      <c r="G941" s="94"/>
      <c r="H941" s="94"/>
    </row>
    <row r="942" customFormat="false" ht="15" hidden="false" customHeight="false" outlineLevel="0" collapsed="false">
      <c r="A942" s="94"/>
      <c r="B942" s="94"/>
      <c r="C942" s="94"/>
      <c r="D942" s="101"/>
      <c r="E942" s="102"/>
      <c r="F942" s="94"/>
      <c r="G942" s="94"/>
      <c r="H942" s="94"/>
    </row>
    <row r="943" customFormat="false" ht="15" hidden="false" customHeight="false" outlineLevel="0" collapsed="false">
      <c r="A943" s="94"/>
      <c r="B943" s="94"/>
      <c r="C943" s="94"/>
      <c r="D943" s="101"/>
      <c r="E943" s="102"/>
      <c r="F943" s="94"/>
      <c r="G943" s="94"/>
      <c r="H943" s="94"/>
    </row>
    <row r="944" customFormat="false" ht="15" hidden="false" customHeight="false" outlineLevel="0" collapsed="false">
      <c r="A944" s="94"/>
      <c r="B944" s="94"/>
      <c r="C944" s="94"/>
      <c r="D944" s="101"/>
      <c r="E944" s="102"/>
      <c r="F944" s="94"/>
      <c r="G944" s="94"/>
      <c r="H944" s="94"/>
    </row>
    <row r="945" customFormat="false" ht="15" hidden="false" customHeight="false" outlineLevel="0" collapsed="false">
      <c r="A945" s="94"/>
      <c r="B945" s="94"/>
      <c r="C945" s="94"/>
      <c r="D945" s="101"/>
      <c r="E945" s="102"/>
      <c r="F945" s="94"/>
      <c r="G945" s="94"/>
      <c r="H945" s="94"/>
    </row>
    <row r="946" customFormat="false" ht="15" hidden="false" customHeight="false" outlineLevel="0" collapsed="false">
      <c r="A946" s="94"/>
      <c r="B946" s="94"/>
      <c r="C946" s="94"/>
      <c r="D946" s="101"/>
      <c r="E946" s="102"/>
      <c r="F946" s="94"/>
      <c r="G946" s="94"/>
      <c r="H946" s="94"/>
    </row>
    <row r="947" customFormat="false" ht="15" hidden="false" customHeight="false" outlineLevel="0" collapsed="false">
      <c r="A947" s="94"/>
      <c r="B947" s="94"/>
      <c r="C947" s="94"/>
      <c r="D947" s="101"/>
      <c r="E947" s="102"/>
      <c r="F947" s="94"/>
      <c r="G947" s="94"/>
      <c r="H947" s="94"/>
    </row>
    <row r="948" customFormat="false" ht="15" hidden="false" customHeight="false" outlineLevel="0" collapsed="false">
      <c r="A948" s="94"/>
      <c r="B948" s="94"/>
      <c r="C948" s="94"/>
      <c r="D948" s="101"/>
      <c r="E948" s="102"/>
      <c r="F948" s="94"/>
      <c r="G948" s="94"/>
      <c r="H948" s="94"/>
    </row>
    <row r="949" customFormat="false" ht="15" hidden="false" customHeight="false" outlineLevel="0" collapsed="false">
      <c r="A949" s="94"/>
      <c r="B949" s="94"/>
      <c r="C949" s="94"/>
      <c r="D949" s="101"/>
      <c r="E949" s="102"/>
      <c r="F949" s="94"/>
      <c r="G949" s="94"/>
      <c r="H949" s="94"/>
    </row>
    <row r="950" customFormat="false" ht="15" hidden="false" customHeight="false" outlineLevel="0" collapsed="false">
      <c r="A950" s="94"/>
      <c r="B950" s="94"/>
      <c r="C950" s="94"/>
      <c r="D950" s="101"/>
      <c r="E950" s="102"/>
      <c r="F950" s="94"/>
      <c r="G950" s="94"/>
      <c r="H950" s="94"/>
    </row>
    <row r="951" customFormat="false" ht="15" hidden="false" customHeight="false" outlineLevel="0" collapsed="false">
      <c r="A951" s="94"/>
      <c r="B951" s="94"/>
      <c r="C951" s="94"/>
      <c r="D951" s="101"/>
      <c r="E951" s="102"/>
      <c r="F951" s="94"/>
      <c r="G951" s="94"/>
      <c r="H951" s="94"/>
    </row>
    <row r="952" customFormat="false" ht="15" hidden="false" customHeight="false" outlineLevel="0" collapsed="false">
      <c r="A952" s="94"/>
      <c r="B952" s="94"/>
      <c r="C952" s="94"/>
      <c r="D952" s="101"/>
      <c r="E952" s="102"/>
      <c r="F952" s="94"/>
      <c r="G952" s="94"/>
      <c r="H952" s="94"/>
    </row>
    <row r="953" customFormat="false" ht="15" hidden="false" customHeight="false" outlineLevel="0" collapsed="false">
      <c r="A953" s="94"/>
      <c r="B953" s="94"/>
      <c r="C953" s="94"/>
      <c r="D953" s="101"/>
      <c r="E953" s="102"/>
      <c r="F953" s="94"/>
      <c r="G953" s="94"/>
      <c r="H953" s="94"/>
    </row>
    <row r="954" customFormat="false" ht="15" hidden="false" customHeight="false" outlineLevel="0" collapsed="false">
      <c r="A954" s="94"/>
      <c r="B954" s="94"/>
      <c r="C954" s="94"/>
      <c r="D954" s="101"/>
      <c r="E954" s="102"/>
      <c r="F954" s="94"/>
      <c r="G954" s="94"/>
      <c r="H954" s="94"/>
    </row>
    <row r="955" customFormat="false" ht="15" hidden="false" customHeight="false" outlineLevel="0" collapsed="false">
      <c r="A955" s="94"/>
      <c r="B955" s="94"/>
      <c r="C955" s="94"/>
      <c r="D955" s="101"/>
      <c r="E955" s="102"/>
      <c r="F955" s="94"/>
      <c r="G955" s="94"/>
      <c r="H955" s="94"/>
    </row>
    <row r="956" customFormat="false" ht="15" hidden="false" customHeight="false" outlineLevel="0" collapsed="false">
      <c r="A956" s="94"/>
      <c r="B956" s="94"/>
      <c r="C956" s="94"/>
      <c r="D956" s="101"/>
      <c r="E956" s="102"/>
      <c r="F956" s="94"/>
      <c r="G956" s="94"/>
      <c r="H956" s="94"/>
    </row>
    <row r="957" customFormat="false" ht="15" hidden="false" customHeight="false" outlineLevel="0" collapsed="false">
      <c r="A957" s="94"/>
      <c r="B957" s="94"/>
      <c r="C957" s="94"/>
      <c r="D957" s="101"/>
      <c r="E957" s="102"/>
      <c r="F957" s="94"/>
      <c r="G957" s="94"/>
      <c r="H957" s="94"/>
    </row>
    <row r="958" customFormat="false" ht="15" hidden="false" customHeight="false" outlineLevel="0" collapsed="false">
      <c r="A958" s="94"/>
      <c r="B958" s="94"/>
      <c r="C958" s="94"/>
      <c r="D958" s="101"/>
      <c r="E958" s="102"/>
      <c r="F958" s="94"/>
      <c r="G958" s="94"/>
      <c r="H958" s="94"/>
    </row>
    <row r="959" customFormat="false" ht="15" hidden="false" customHeight="false" outlineLevel="0" collapsed="false">
      <c r="A959" s="94"/>
      <c r="B959" s="94"/>
      <c r="C959" s="94"/>
      <c r="D959" s="101"/>
      <c r="E959" s="102"/>
      <c r="F959" s="94"/>
      <c r="G959" s="94"/>
      <c r="H959" s="94"/>
    </row>
    <row r="960" customFormat="false" ht="15" hidden="false" customHeight="false" outlineLevel="0" collapsed="false">
      <c r="A960" s="94"/>
      <c r="B960" s="94"/>
      <c r="C960" s="94"/>
      <c r="D960" s="101"/>
      <c r="E960" s="102"/>
      <c r="F960" s="94"/>
      <c r="G960" s="94"/>
      <c r="H960" s="94"/>
    </row>
    <row r="961" customFormat="false" ht="15" hidden="false" customHeight="false" outlineLevel="0" collapsed="false">
      <c r="A961" s="94"/>
      <c r="B961" s="94"/>
      <c r="C961" s="94"/>
      <c r="D961" s="101"/>
      <c r="E961" s="102"/>
      <c r="F961" s="94"/>
      <c r="G961" s="94"/>
      <c r="H961" s="94"/>
    </row>
    <row r="962" customFormat="false" ht="15" hidden="false" customHeight="false" outlineLevel="0" collapsed="false">
      <c r="A962" s="94"/>
      <c r="B962" s="94"/>
      <c r="C962" s="94"/>
      <c r="D962" s="101"/>
      <c r="E962" s="102"/>
      <c r="F962" s="94"/>
      <c r="G962" s="94"/>
      <c r="H962" s="94"/>
    </row>
    <row r="963" customFormat="false" ht="15" hidden="false" customHeight="false" outlineLevel="0" collapsed="false">
      <c r="A963" s="94"/>
      <c r="B963" s="94"/>
      <c r="C963" s="94"/>
      <c r="D963" s="101"/>
      <c r="E963" s="102"/>
      <c r="F963" s="94"/>
      <c r="G963" s="94"/>
      <c r="H963" s="94"/>
    </row>
    <row r="964" customFormat="false" ht="15" hidden="false" customHeight="false" outlineLevel="0" collapsed="false">
      <c r="A964" s="94"/>
      <c r="B964" s="94"/>
      <c r="C964" s="94"/>
      <c r="D964" s="101"/>
      <c r="E964" s="102"/>
      <c r="F964" s="94"/>
      <c r="G964" s="94"/>
      <c r="H964" s="94"/>
    </row>
    <row r="965" customFormat="false" ht="15" hidden="false" customHeight="false" outlineLevel="0" collapsed="false">
      <c r="A965" s="94"/>
      <c r="B965" s="94"/>
      <c r="C965" s="94"/>
      <c r="D965" s="101"/>
      <c r="E965" s="102"/>
      <c r="F965" s="94"/>
      <c r="G965" s="94"/>
      <c r="H965" s="94"/>
    </row>
    <row r="966" customFormat="false" ht="15" hidden="false" customHeight="false" outlineLevel="0" collapsed="false">
      <c r="A966" s="94"/>
      <c r="B966" s="94"/>
      <c r="C966" s="94"/>
      <c r="D966" s="101"/>
      <c r="E966" s="102"/>
      <c r="F966" s="94"/>
      <c r="G966" s="94"/>
      <c r="H966" s="94"/>
    </row>
    <row r="967" customFormat="false" ht="15" hidden="false" customHeight="false" outlineLevel="0" collapsed="false">
      <c r="A967" s="94"/>
      <c r="B967" s="94"/>
      <c r="C967" s="94"/>
      <c r="D967" s="101"/>
      <c r="E967" s="102"/>
      <c r="F967" s="94"/>
      <c r="G967" s="94"/>
      <c r="H967" s="94"/>
    </row>
    <row r="968" customFormat="false" ht="15" hidden="false" customHeight="false" outlineLevel="0" collapsed="false">
      <c r="A968" s="94"/>
      <c r="B968" s="94"/>
      <c r="C968" s="94"/>
      <c r="D968" s="101"/>
      <c r="E968" s="102"/>
      <c r="F968" s="94"/>
      <c r="G968" s="94"/>
      <c r="H968" s="94"/>
    </row>
    <row r="969" customFormat="false" ht="15" hidden="false" customHeight="false" outlineLevel="0" collapsed="false">
      <c r="A969" s="94"/>
      <c r="B969" s="94"/>
      <c r="C969" s="94"/>
      <c r="D969" s="101"/>
      <c r="E969" s="102"/>
      <c r="F969" s="94"/>
      <c r="G969" s="94"/>
      <c r="H969" s="94"/>
    </row>
    <row r="970" customFormat="false" ht="15" hidden="false" customHeight="false" outlineLevel="0" collapsed="false">
      <c r="A970" s="94"/>
      <c r="B970" s="94"/>
      <c r="C970" s="94"/>
      <c r="D970" s="101"/>
      <c r="E970" s="102"/>
      <c r="F970" s="94"/>
      <c r="G970" s="94"/>
      <c r="H970" s="94"/>
    </row>
    <row r="971" customFormat="false" ht="15" hidden="false" customHeight="false" outlineLevel="0" collapsed="false">
      <c r="A971" s="94"/>
      <c r="B971" s="94"/>
      <c r="C971" s="94"/>
      <c r="D971" s="101"/>
      <c r="E971" s="102"/>
      <c r="F971" s="94"/>
      <c r="G971" s="94"/>
      <c r="H971" s="94"/>
    </row>
    <row r="972" customFormat="false" ht="15" hidden="false" customHeight="false" outlineLevel="0" collapsed="false">
      <c r="A972" s="94"/>
      <c r="B972" s="94"/>
      <c r="C972" s="94"/>
      <c r="D972" s="101"/>
      <c r="E972" s="102"/>
      <c r="F972" s="94"/>
      <c r="G972" s="94"/>
      <c r="H972" s="94"/>
    </row>
    <row r="973" customFormat="false" ht="15" hidden="false" customHeight="false" outlineLevel="0" collapsed="false">
      <c r="A973" s="94"/>
      <c r="B973" s="94"/>
      <c r="C973" s="94"/>
      <c r="D973" s="101"/>
      <c r="E973" s="102"/>
      <c r="F973" s="94"/>
      <c r="G973" s="94"/>
      <c r="H973" s="94"/>
    </row>
    <row r="974" customFormat="false" ht="15" hidden="false" customHeight="false" outlineLevel="0" collapsed="false">
      <c r="A974" s="94"/>
      <c r="B974" s="94"/>
      <c r="C974" s="94"/>
      <c r="D974" s="101"/>
      <c r="E974" s="102"/>
      <c r="F974" s="94"/>
      <c r="G974" s="94"/>
      <c r="H974" s="94"/>
    </row>
    <row r="975" customFormat="false" ht="15" hidden="false" customHeight="false" outlineLevel="0" collapsed="false">
      <c r="A975" s="94"/>
      <c r="B975" s="94"/>
      <c r="C975" s="94"/>
      <c r="D975" s="101"/>
      <c r="E975" s="102"/>
      <c r="F975" s="94"/>
      <c r="G975" s="94"/>
      <c r="H975" s="94"/>
    </row>
    <row r="976" customFormat="false" ht="15" hidden="false" customHeight="false" outlineLevel="0" collapsed="false">
      <c r="A976" s="94"/>
      <c r="B976" s="94"/>
      <c r="C976" s="94"/>
      <c r="D976" s="101"/>
      <c r="E976" s="102"/>
      <c r="F976" s="94"/>
      <c r="G976" s="94"/>
      <c r="H976" s="94"/>
    </row>
    <row r="977" customFormat="false" ht="15" hidden="false" customHeight="false" outlineLevel="0" collapsed="false">
      <c r="A977" s="94"/>
      <c r="B977" s="94"/>
      <c r="C977" s="94"/>
      <c r="D977" s="101"/>
      <c r="E977" s="102"/>
      <c r="F977" s="94"/>
      <c r="G977" s="94"/>
      <c r="H977" s="94"/>
    </row>
    <row r="978" customFormat="false" ht="15" hidden="false" customHeight="false" outlineLevel="0" collapsed="false">
      <c r="A978" s="94"/>
      <c r="B978" s="94"/>
      <c r="C978" s="94"/>
      <c r="D978" s="101"/>
      <c r="E978" s="102"/>
      <c r="F978" s="94"/>
      <c r="G978" s="94"/>
      <c r="H978" s="94"/>
    </row>
    <row r="979" customFormat="false" ht="15" hidden="false" customHeight="false" outlineLevel="0" collapsed="false">
      <c r="A979" s="94"/>
      <c r="B979" s="94"/>
      <c r="C979" s="94"/>
      <c r="D979" s="101"/>
      <c r="E979" s="102"/>
      <c r="F979" s="94"/>
      <c r="G979" s="94"/>
      <c r="H979" s="94"/>
    </row>
    <row r="980" customFormat="false" ht="15" hidden="false" customHeight="false" outlineLevel="0" collapsed="false">
      <c r="A980" s="94"/>
      <c r="B980" s="94"/>
      <c r="C980" s="94"/>
      <c r="D980" s="101"/>
      <c r="E980" s="102"/>
      <c r="F980" s="94"/>
      <c r="G980" s="94"/>
      <c r="H980" s="94"/>
    </row>
    <row r="981" customFormat="false" ht="15" hidden="false" customHeight="false" outlineLevel="0" collapsed="false">
      <c r="A981" s="94"/>
      <c r="B981" s="94"/>
      <c r="C981" s="94"/>
      <c r="D981" s="101"/>
      <c r="E981" s="102"/>
      <c r="F981" s="94"/>
      <c r="G981" s="94"/>
      <c r="H981" s="94"/>
    </row>
    <row r="982" customFormat="false" ht="15" hidden="false" customHeight="false" outlineLevel="0" collapsed="false">
      <c r="A982" s="94"/>
      <c r="B982" s="94"/>
      <c r="C982" s="94"/>
      <c r="D982" s="101"/>
      <c r="E982" s="102"/>
      <c r="F982" s="94"/>
      <c r="G982" s="94"/>
      <c r="H982" s="94"/>
    </row>
    <row r="983" customFormat="false" ht="15" hidden="false" customHeight="false" outlineLevel="0" collapsed="false">
      <c r="A983" s="94"/>
      <c r="B983" s="94"/>
      <c r="C983" s="94"/>
      <c r="D983" s="101"/>
      <c r="E983" s="102"/>
      <c r="F983" s="94"/>
      <c r="G983" s="94"/>
      <c r="H983" s="94"/>
    </row>
    <row r="984" customFormat="false" ht="15" hidden="false" customHeight="false" outlineLevel="0" collapsed="false">
      <c r="A984" s="94"/>
      <c r="B984" s="94"/>
      <c r="C984" s="94"/>
      <c r="D984" s="101"/>
      <c r="E984" s="102"/>
      <c r="F984" s="94"/>
      <c r="G984" s="94"/>
      <c r="H984" s="94"/>
    </row>
    <row r="985" customFormat="false" ht="15" hidden="false" customHeight="false" outlineLevel="0" collapsed="false">
      <c r="A985" s="94"/>
      <c r="B985" s="94"/>
      <c r="C985" s="94"/>
      <c r="D985" s="101"/>
      <c r="E985" s="102"/>
      <c r="F985" s="94"/>
      <c r="G985" s="94"/>
      <c r="H985" s="94"/>
    </row>
    <row r="986" customFormat="false" ht="15" hidden="false" customHeight="false" outlineLevel="0" collapsed="false">
      <c r="A986" s="94"/>
      <c r="B986" s="94"/>
      <c r="C986" s="94"/>
      <c r="D986" s="101"/>
      <c r="E986" s="102"/>
      <c r="F986" s="94"/>
      <c r="G986" s="94"/>
      <c r="H986" s="94"/>
    </row>
    <row r="987" customFormat="false" ht="15" hidden="false" customHeight="false" outlineLevel="0" collapsed="false">
      <c r="A987" s="94"/>
      <c r="B987" s="94"/>
      <c r="C987" s="94"/>
      <c r="D987" s="101"/>
      <c r="E987" s="102"/>
      <c r="F987" s="94"/>
      <c r="G987" s="94"/>
      <c r="H987" s="94"/>
    </row>
    <row r="988" customFormat="false" ht="15" hidden="false" customHeight="false" outlineLevel="0" collapsed="false">
      <c r="A988" s="94"/>
      <c r="B988" s="94"/>
      <c r="C988" s="94"/>
      <c r="D988" s="101"/>
      <c r="E988" s="102"/>
      <c r="F988" s="94"/>
      <c r="G988" s="94"/>
      <c r="H988" s="94"/>
    </row>
    <row r="989" customFormat="false" ht="15" hidden="false" customHeight="false" outlineLevel="0" collapsed="false">
      <c r="A989" s="94"/>
      <c r="B989" s="94"/>
      <c r="C989" s="94"/>
      <c r="D989" s="101"/>
      <c r="E989" s="102"/>
      <c r="F989" s="94"/>
      <c r="G989" s="94"/>
      <c r="H989" s="94"/>
    </row>
    <row r="990" customFormat="false" ht="15" hidden="false" customHeight="false" outlineLevel="0" collapsed="false">
      <c r="A990" s="94"/>
      <c r="B990" s="94"/>
      <c r="C990" s="94"/>
      <c r="D990" s="101"/>
      <c r="E990" s="102"/>
      <c r="F990" s="94"/>
      <c r="G990" s="94"/>
      <c r="H990" s="94"/>
    </row>
    <row r="991" customFormat="false" ht="15" hidden="false" customHeight="false" outlineLevel="0" collapsed="false">
      <c r="A991" s="94"/>
      <c r="B991" s="94"/>
      <c r="C991" s="94"/>
      <c r="D991" s="101"/>
      <c r="E991" s="102"/>
      <c r="F991" s="94"/>
      <c r="G991" s="94"/>
      <c r="H991" s="94"/>
    </row>
    <row r="992" customFormat="false" ht="15" hidden="false" customHeight="false" outlineLevel="0" collapsed="false">
      <c r="A992" s="94"/>
      <c r="B992" s="94"/>
      <c r="C992" s="94"/>
      <c r="D992" s="101"/>
      <c r="E992" s="102"/>
      <c r="F992" s="94"/>
      <c r="G992" s="94"/>
      <c r="H992" s="94"/>
    </row>
    <row r="993" customFormat="false" ht="15" hidden="false" customHeight="false" outlineLevel="0" collapsed="false">
      <c r="A993" s="94"/>
      <c r="B993" s="94"/>
      <c r="C993" s="94"/>
      <c r="D993" s="101"/>
      <c r="E993" s="102"/>
      <c r="F993" s="94"/>
      <c r="G993" s="94"/>
      <c r="H993" s="94"/>
    </row>
    <row r="994" customFormat="false" ht="15" hidden="false" customHeight="false" outlineLevel="0" collapsed="false">
      <c r="A994" s="94"/>
      <c r="B994" s="94"/>
      <c r="C994" s="94"/>
      <c r="D994" s="101"/>
      <c r="E994" s="102"/>
      <c r="F994" s="94"/>
      <c r="G994" s="94"/>
      <c r="H994" s="94"/>
    </row>
    <row r="995" customFormat="false" ht="15" hidden="false" customHeight="false" outlineLevel="0" collapsed="false">
      <c r="A995" s="94"/>
      <c r="B995" s="94"/>
      <c r="C995" s="94"/>
      <c r="D995" s="101"/>
      <c r="E995" s="102"/>
      <c r="F995" s="94"/>
      <c r="G995" s="94"/>
      <c r="H995" s="94"/>
    </row>
    <row r="996" customFormat="false" ht="15" hidden="false" customHeight="false" outlineLevel="0" collapsed="false">
      <c r="A996" s="94"/>
      <c r="B996" s="94"/>
      <c r="C996" s="94"/>
      <c r="D996" s="101"/>
      <c r="E996" s="102"/>
      <c r="F996" s="94"/>
      <c r="G996" s="94"/>
      <c r="H996" s="94"/>
    </row>
    <row r="997" customFormat="false" ht="15" hidden="false" customHeight="false" outlineLevel="0" collapsed="false">
      <c r="A997" s="94"/>
      <c r="B997" s="94"/>
      <c r="C997" s="94"/>
      <c r="D997" s="101"/>
      <c r="E997" s="102"/>
      <c r="F997" s="94"/>
      <c r="G997" s="94"/>
      <c r="H997" s="94"/>
    </row>
    <row r="998" customFormat="false" ht="15" hidden="false" customHeight="false" outlineLevel="0" collapsed="false">
      <c r="A998" s="94"/>
      <c r="B998" s="94"/>
      <c r="C998" s="94"/>
      <c r="D998" s="101"/>
      <c r="E998" s="102"/>
      <c r="F998" s="94"/>
      <c r="G998" s="94"/>
      <c r="H998" s="94"/>
    </row>
    <row r="999" customFormat="false" ht="15" hidden="false" customHeight="false" outlineLevel="0" collapsed="false">
      <c r="A999" s="94"/>
      <c r="B999" s="94"/>
      <c r="C999" s="94"/>
      <c r="D999" s="101"/>
      <c r="E999" s="102"/>
      <c r="F999" s="94"/>
      <c r="G999" s="94"/>
      <c r="H999" s="94"/>
    </row>
    <row r="1000" customFormat="false" ht="15" hidden="false" customHeight="false" outlineLevel="0" collapsed="false">
      <c r="A1000" s="94"/>
      <c r="B1000" s="94"/>
      <c r="C1000" s="94"/>
      <c r="D1000" s="101"/>
      <c r="E1000" s="102"/>
      <c r="F1000" s="94"/>
      <c r="G1000" s="94"/>
      <c r="H1000" s="94"/>
    </row>
    <row r="1001" customFormat="false" ht="15" hidden="false" customHeight="false" outlineLevel="0" collapsed="false">
      <c r="A1001" s="94"/>
      <c r="B1001" s="94"/>
      <c r="C1001" s="94"/>
      <c r="D1001" s="101"/>
      <c r="E1001" s="102"/>
      <c r="F1001" s="94"/>
      <c r="G1001" s="94"/>
      <c r="H1001" s="94"/>
    </row>
    <row r="1002" customFormat="false" ht="15" hidden="false" customHeight="false" outlineLevel="0" collapsed="false">
      <c r="A1002" s="94"/>
      <c r="B1002" s="94"/>
      <c r="C1002" s="94"/>
      <c r="D1002" s="101"/>
      <c r="E1002" s="102"/>
      <c r="F1002" s="94"/>
      <c r="G1002" s="94"/>
      <c r="H1002" s="94"/>
    </row>
    <row r="1003" customFormat="false" ht="15" hidden="false" customHeight="false" outlineLevel="0" collapsed="false">
      <c r="A1003" s="94"/>
      <c r="B1003" s="94"/>
      <c r="C1003" s="94"/>
      <c r="D1003" s="101"/>
      <c r="E1003" s="102"/>
      <c r="F1003" s="94"/>
      <c r="G1003" s="94"/>
      <c r="H1003" s="94"/>
    </row>
    <row r="1004" customFormat="false" ht="15" hidden="false" customHeight="false" outlineLevel="0" collapsed="false">
      <c r="A1004" s="94"/>
      <c r="B1004" s="94"/>
      <c r="C1004" s="94"/>
      <c r="D1004" s="101"/>
      <c r="E1004" s="102"/>
      <c r="F1004" s="94"/>
      <c r="G1004" s="94"/>
      <c r="H1004" s="94"/>
    </row>
    <row r="1005" customFormat="false" ht="15" hidden="false" customHeight="false" outlineLevel="0" collapsed="false">
      <c r="A1005" s="94"/>
      <c r="B1005" s="94"/>
      <c r="C1005" s="94"/>
      <c r="D1005" s="101"/>
      <c r="E1005" s="102"/>
      <c r="F1005" s="94"/>
      <c r="G1005" s="94"/>
      <c r="H1005" s="94"/>
    </row>
    <row r="1006" customFormat="false" ht="15" hidden="false" customHeight="false" outlineLevel="0" collapsed="false">
      <c r="A1006" s="94"/>
      <c r="B1006" s="94"/>
      <c r="C1006" s="94"/>
      <c r="D1006" s="101"/>
      <c r="E1006" s="102"/>
      <c r="F1006" s="94"/>
      <c r="G1006" s="94"/>
      <c r="H1006" s="94"/>
    </row>
    <row r="1007" customFormat="false" ht="15" hidden="false" customHeight="false" outlineLevel="0" collapsed="false">
      <c r="A1007" s="94"/>
      <c r="B1007" s="94"/>
      <c r="C1007" s="94"/>
      <c r="D1007" s="101"/>
      <c r="E1007" s="102"/>
      <c r="F1007" s="94"/>
      <c r="G1007" s="94"/>
      <c r="H1007" s="94"/>
    </row>
    <row r="1008" customFormat="false" ht="15" hidden="false" customHeight="false" outlineLevel="0" collapsed="false">
      <c r="A1008" s="94"/>
      <c r="B1008" s="94"/>
      <c r="C1008" s="94"/>
      <c r="D1008" s="101"/>
      <c r="E1008" s="102"/>
      <c r="F1008" s="94"/>
      <c r="G1008" s="94"/>
      <c r="H1008" s="94"/>
    </row>
    <row r="1009" customFormat="false" ht="15" hidden="false" customHeight="false" outlineLevel="0" collapsed="false">
      <c r="A1009" s="94"/>
      <c r="B1009" s="94"/>
      <c r="C1009" s="94"/>
      <c r="D1009" s="101"/>
      <c r="E1009" s="102"/>
      <c r="F1009" s="94"/>
      <c r="G1009" s="94"/>
      <c r="H1009" s="94"/>
    </row>
    <row r="1010" customFormat="false" ht="15" hidden="false" customHeight="false" outlineLevel="0" collapsed="false">
      <c r="A1010" s="94"/>
      <c r="B1010" s="94"/>
      <c r="C1010" s="94"/>
      <c r="D1010" s="101"/>
      <c r="E1010" s="102"/>
      <c r="F1010" s="94"/>
      <c r="G1010" s="94"/>
      <c r="H1010" s="94"/>
    </row>
    <row r="1011" customFormat="false" ht="15" hidden="false" customHeight="false" outlineLevel="0" collapsed="false">
      <c r="A1011" s="94"/>
      <c r="B1011" s="94"/>
      <c r="C1011" s="94"/>
      <c r="D1011" s="101"/>
      <c r="E1011" s="102"/>
      <c r="F1011" s="94"/>
      <c r="G1011" s="94"/>
      <c r="H1011" s="94"/>
    </row>
    <row r="1012" customFormat="false" ht="15" hidden="false" customHeight="false" outlineLevel="0" collapsed="false">
      <c r="A1012" s="94"/>
      <c r="B1012" s="94"/>
      <c r="C1012" s="94"/>
      <c r="D1012" s="101"/>
      <c r="E1012" s="102"/>
      <c r="F1012" s="94"/>
      <c r="G1012" s="94"/>
      <c r="H1012" s="94"/>
    </row>
    <row r="1013" customFormat="false" ht="15" hidden="false" customHeight="false" outlineLevel="0" collapsed="false">
      <c r="A1013" s="94"/>
      <c r="B1013" s="94"/>
      <c r="C1013" s="94"/>
      <c r="D1013" s="101"/>
      <c r="E1013" s="102"/>
      <c r="F1013" s="94"/>
      <c r="G1013" s="94"/>
      <c r="H1013" s="94"/>
    </row>
    <row r="1014" customFormat="false" ht="15" hidden="false" customHeight="false" outlineLevel="0" collapsed="false">
      <c r="A1014" s="94"/>
      <c r="B1014" s="94"/>
      <c r="C1014" s="94"/>
      <c r="D1014" s="101"/>
      <c r="E1014" s="102"/>
      <c r="F1014" s="94"/>
      <c r="G1014" s="94"/>
      <c r="H1014" s="94"/>
    </row>
    <row r="1015" customFormat="false" ht="15" hidden="false" customHeight="false" outlineLevel="0" collapsed="false">
      <c r="A1015" s="94"/>
      <c r="B1015" s="94"/>
      <c r="C1015" s="94"/>
      <c r="D1015" s="101"/>
      <c r="E1015" s="102"/>
      <c r="F1015" s="94"/>
      <c r="G1015" s="94"/>
      <c r="H1015" s="94"/>
    </row>
    <row r="1016" customFormat="false" ht="15" hidden="false" customHeight="false" outlineLevel="0" collapsed="false">
      <c r="A1016" s="94"/>
      <c r="B1016" s="94"/>
      <c r="C1016" s="94"/>
      <c r="D1016" s="101"/>
      <c r="E1016" s="102"/>
      <c r="F1016" s="94"/>
      <c r="G1016" s="94"/>
      <c r="H1016" s="94"/>
    </row>
    <row r="1017" customFormat="false" ht="15" hidden="false" customHeight="false" outlineLevel="0" collapsed="false">
      <c r="A1017" s="94"/>
      <c r="B1017" s="94"/>
      <c r="C1017" s="94"/>
      <c r="D1017" s="101"/>
      <c r="E1017" s="102"/>
      <c r="F1017" s="94"/>
      <c r="G1017" s="94"/>
      <c r="H1017" s="94"/>
    </row>
    <row r="1018" customFormat="false" ht="15" hidden="false" customHeight="false" outlineLevel="0" collapsed="false">
      <c r="A1018" s="94"/>
      <c r="B1018" s="94"/>
      <c r="C1018" s="94"/>
      <c r="D1018" s="101"/>
      <c r="E1018" s="102"/>
      <c r="F1018" s="94"/>
      <c r="G1018" s="94"/>
      <c r="H1018" s="94"/>
    </row>
    <row r="1019" customFormat="false" ht="15" hidden="false" customHeight="false" outlineLevel="0" collapsed="false">
      <c r="A1019" s="94"/>
      <c r="B1019" s="94"/>
      <c r="C1019" s="94"/>
      <c r="D1019" s="101"/>
      <c r="E1019" s="102"/>
      <c r="F1019" s="94"/>
      <c r="G1019" s="94"/>
      <c r="H1019" s="94"/>
    </row>
    <row r="1020" customFormat="false" ht="15" hidden="false" customHeight="false" outlineLevel="0" collapsed="false">
      <c r="A1020" s="94"/>
      <c r="B1020" s="94"/>
      <c r="C1020" s="94"/>
      <c r="D1020" s="101"/>
      <c r="E1020" s="102"/>
      <c r="F1020" s="94"/>
      <c r="G1020" s="94"/>
      <c r="H1020" s="94"/>
    </row>
    <row r="1021" customFormat="false" ht="15" hidden="false" customHeight="false" outlineLevel="0" collapsed="false">
      <c r="A1021" s="94"/>
      <c r="B1021" s="94"/>
      <c r="C1021" s="94"/>
      <c r="D1021" s="101"/>
      <c r="E1021" s="102"/>
      <c r="F1021" s="94"/>
      <c r="G1021" s="94"/>
      <c r="H1021" s="94"/>
    </row>
    <row r="1022" customFormat="false" ht="15" hidden="false" customHeight="false" outlineLevel="0" collapsed="false">
      <c r="A1022" s="94"/>
      <c r="B1022" s="94"/>
      <c r="C1022" s="94"/>
      <c r="D1022" s="101"/>
      <c r="E1022" s="102"/>
      <c r="F1022" s="94"/>
      <c r="G1022" s="94"/>
      <c r="H1022" s="94"/>
    </row>
    <row r="1023" customFormat="false" ht="15" hidden="false" customHeight="false" outlineLevel="0" collapsed="false">
      <c r="A1023" s="94"/>
      <c r="B1023" s="94"/>
      <c r="C1023" s="94"/>
      <c r="D1023" s="101"/>
      <c r="E1023" s="102"/>
      <c r="F1023" s="94"/>
      <c r="G1023" s="94"/>
      <c r="H1023" s="94"/>
    </row>
    <row r="1024" customFormat="false" ht="15" hidden="false" customHeight="false" outlineLevel="0" collapsed="false">
      <c r="A1024" s="94"/>
      <c r="B1024" s="94"/>
      <c r="C1024" s="94"/>
      <c r="D1024" s="101"/>
      <c r="E1024" s="102"/>
      <c r="F1024" s="94"/>
      <c r="G1024" s="94"/>
      <c r="H1024" s="94"/>
    </row>
    <row r="1025" customFormat="false" ht="15" hidden="false" customHeight="false" outlineLevel="0" collapsed="false">
      <c r="A1025" s="94"/>
      <c r="B1025" s="94"/>
      <c r="C1025" s="94"/>
      <c r="D1025" s="101"/>
      <c r="E1025" s="102"/>
      <c r="F1025" s="94"/>
      <c r="G1025" s="94"/>
      <c r="H1025" s="94"/>
    </row>
    <row r="1026" customFormat="false" ht="15" hidden="false" customHeight="false" outlineLevel="0" collapsed="false">
      <c r="A1026" s="94"/>
      <c r="B1026" s="94"/>
      <c r="C1026" s="94"/>
      <c r="D1026" s="101"/>
      <c r="E1026" s="102"/>
      <c r="F1026" s="94"/>
      <c r="G1026" s="94"/>
      <c r="H1026" s="94"/>
    </row>
    <row r="1027" customFormat="false" ht="15" hidden="false" customHeight="false" outlineLevel="0" collapsed="false">
      <c r="A1027" s="94"/>
      <c r="B1027" s="94"/>
      <c r="C1027" s="94"/>
      <c r="D1027" s="101"/>
      <c r="E1027" s="102"/>
      <c r="F1027" s="94"/>
      <c r="G1027" s="94"/>
      <c r="H1027" s="94"/>
    </row>
    <row r="1028" customFormat="false" ht="15" hidden="false" customHeight="false" outlineLevel="0" collapsed="false">
      <c r="A1028" s="94"/>
      <c r="B1028" s="94"/>
      <c r="C1028" s="94"/>
      <c r="D1028" s="101"/>
      <c r="E1028" s="102"/>
      <c r="F1028" s="94"/>
      <c r="G1028" s="94"/>
      <c r="H1028" s="94"/>
    </row>
    <row r="1029" customFormat="false" ht="15" hidden="false" customHeight="false" outlineLevel="0" collapsed="false">
      <c r="A1029" s="94"/>
      <c r="B1029" s="94"/>
      <c r="C1029" s="94"/>
      <c r="D1029" s="101"/>
      <c r="E1029" s="102"/>
      <c r="F1029" s="94"/>
      <c r="G1029" s="94"/>
      <c r="H1029" s="94"/>
    </row>
    <row r="1030" customFormat="false" ht="15" hidden="false" customHeight="false" outlineLevel="0" collapsed="false">
      <c r="A1030" s="94"/>
      <c r="B1030" s="94"/>
      <c r="C1030" s="94"/>
      <c r="D1030" s="101"/>
      <c r="E1030" s="102"/>
      <c r="F1030" s="94"/>
      <c r="G1030" s="94"/>
      <c r="H1030" s="94"/>
    </row>
    <row r="1031" customFormat="false" ht="15" hidden="false" customHeight="false" outlineLevel="0" collapsed="false">
      <c r="A1031" s="94"/>
      <c r="B1031" s="94"/>
      <c r="C1031" s="94"/>
      <c r="D1031" s="101"/>
      <c r="E1031" s="102"/>
      <c r="F1031" s="94"/>
      <c r="G1031" s="94"/>
      <c r="H1031" s="94"/>
    </row>
    <row r="1032" customFormat="false" ht="15" hidden="false" customHeight="false" outlineLevel="0" collapsed="false">
      <c r="A1032" s="94"/>
      <c r="B1032" s="94"/>
      <c r="C1032" s="94"/>
      <c r="D1032" s="101"/>
      <c r="E1032" s="102"/>
      <c r="F1032" s="94"/>
      <c r="G1032" s="94"/>
      <c r="H1032" s="94"/>
    </row>
    <row r="1033" customFormat="false" ht="15" hidden="false" customHeight="false" outlineLevel="0" collapsed="false">
      <c r="A1033" s="94"/>
      <c r="B1033" s="94"/>
      <c r="C1033" s="94"/>
      <c r="D1033" s="101"/>
      <c r="E1033" s="102"/>
      <c r="F1033" s="94"/>
      <c r="G1033" s="94"/>
      <c r="H1033" s="94"/>
    </row>
    <row r="1034" customFormat="false" ht="15" hidden="false" customHeight="false" outlineLevel="0" collapsed="false">
      <c r="A1034" s="94"/>
      <c r="B1034" s="94"/>
      <c r="C1034" s="94"/>
      <c r="D1034" s="101"/>
      <c r="E1034" s="102"/>
      <c r="F1034" s="94"/>
      <c r="G1034" s="94"/>
      <c r="H1034" s="94"/>
    </row>
    <row r="1035" customFormat="false" ht="15" hidden="false" customHeight="false" outlineLevel="0" collapsed="false">
      <c r="A1035" s="94"/>
      <c r="B1035" s="94"/>
      <c r="C1035" s="94"/>
      <c r="D1035" s="101"/>
      <c r="E1035" s="102"/>
      <c r="F1035" s="94"/>
      <c r="G1035" s="94"/>
      <c r="H1035" s="94"/>
    </row>
    <row r="1036" customFormat="false" ht="15" hidden="false" customHeight="false" outlineLevel="0" collapsed="false">
      <c r="A1036" s="94"/>
      <c r="B1036" s="94"/>
      <c r="C1036" s="94"/>
      <c r="D1036" s="101"/>
      <c r="E1036" s="102"/>
      <c r="F1036" s="94"/>
      <c r="G1036" s="94"/>
      <c r="H1036" s="94"/>
    </row>
    <row r="1037" customFormat="false" ht="15" hidden="false" customHeight="false" outlineLevel="0" collapsed="false">
      <c r="A1037" s="94"/>
      <c r="B1037" s="94"/>
      <c r="C1037" s="94"/>
      <c r="D1037" s="101"/>
      <c r="E1037" s="102"/>
      <c r="F1037" s="94"/>
      <c r="G1037" s="94"/>
      <c r="H1037" s="94"/>
    </row>
    <row r="1038" customFormat="false" ht="15" hidden="false" customHeight="false" outlineLevel="0" collapsed="false">
      <c r="A1038" s="94"/>
      <c r="B1038" s="94"/>
      <c r="C1038" s="94"/>
      <c r="D1038" s="101"/>
      <c r="E1038" s="102"/>
      <c r="F1038" s="94"/>
      <c r="G1038" s="94"/>
      <c r="H1038" s="94"/>
    </row>
    <row r="1039" customFormat="false" ht="15" hidden="false" customHeight="false" outlineLevel="0" collapsed="false">
      <c r="A1039" s="94"/>
      <c r="B1039" s="94"/>
      <c r="C1039" s="94"/>
      <c r="D1039" s="101"/>
      <c r="E1039" s="102"/>
      <c r="F1039" s="94"/>
      <c r="G1039" s="94"/>
      <c r="H1039" s="94"/>
    </row>
    <row r="1040" customFormat="false" ht="15" hidden="false" customHeight="false" outlineLevel="0" collapsed="false">
      <c r="A1040" s="94"/>
      <c r="B1040" s="94"/>
      <c r="C1040" s="94"/>
      <c r="D1040" s="101"/>
      <c r="E1040" s="102"/>
      <c r="F1040" s="94"/>
      <c r="G1040" s="94"/>
      <c r="H1040" s="94"/>
    </row>
    <row r="1041" customFormat="false" ht="15" hidden="false" customHeight="false" outlineLevel="0" collapsed="false">
      <c r="A1041" s="94"/>
      <c r="B1041" s="94"/>
      <c r="C1041" s="94"/>
      <c r="D1041" s="101"/>
      <c r="E1041" s="102"/>
      <c r="F1041" s="94"/>
      <c r="G1041" s="94"/>
      <c r="H1041" s="94"/>
    </row>
    <row r="1042" customFormat="false" ht="15" hidden="false" customHeight="false" outlineLevel="0" collapsed="false">
      <c r="A1042" s="94"/>
      <c r="B1042" s="94"/>
      <c r="C1042" s="94"/>
      <c r="D1042" s="101"/>
      <c r="E1042" s="102"/>
      <c r="F1042" s="94"/>
      <c r="G1042" s="94"/>
      <c r="H1042" s="94"/>
    </row>
    <row r="1043" customFormat="false" ht="15" hidden="false" customHeight="false" outlineLevel="0" collapsed="false">
      <c r="A1043" s="94"/>
      <c r="B1043" s="94"/>
      <c r="C1043" s="94"/>
      <c r="D1043" s="101"/>
      <c r="E1043" s="102"/>
      <c r="F1043" s="94"/>
      <c r="G1043" s="94"/>
      <c r="H1043" s="94"/>
    </row>
    <row r="1044" customFormat="false" ht="15" hidden="false" customHeight="false" outlineLevel="0" collapsed="false">
      <c r="A1044" s="94"/>
      <c r="B1044" s="94"/>
      <c r="C1044" s="94"/>
      <c r="D1044" s="101"/>
      <c r="E1044" s="102"/>
      <c r="F1044" s="94"/>
      <c r="G1044" s="94"/>
      <c r="H1044" s="94"/>
    </row>
    <row r="1045" customFormat="false" ht="15" hidden="false" customHeight="false" outlineLevel="0" collapsed="false">
      <c r="A1045" s="94"/>
      <c r="B1045" s="94"/>
      <c r="C1045" s="94"/>
      <c r="D1045" s="101"/>
      <c r="E1045" s="102"/>
      <c r="F1045" s="94"/>
      <c r="G1045" s="94"/>
      <c r="H1045" s="94"/>
    </row>
    <row r="1046" customFormat="false" ht="15" hidden="false" customHeight="false" outlineLevel="0" collapsed="false">
      <c r="A1046" s="94"/>
      <c r="B1046" s="94"/>
      <c r="C1046" s="94"/>
      <c r="D1046" s="101"/>
      <c r="E1046" s="102"/>
      <c r="F1046" s="94"/>
      <c r="G1046" s="94"/>
      <c r="H1046" s="94"/>
    </row>
    <row r="1047" customFormat="false" ht="15" hidden="false" customHeight="false" outlineLevel="0" collapsed="false">
      <c r="A1047" s="94"/>
      <c r="B1047" s="94"/>
      <c r="C1047" s="94"/>
      <c r="D1047" s="101"/>
      <c r="E1047" s="102"/>
      <c r="F1047" s="94"/>
      <c r="G1047" s="94"/>
      <c r="H1047" s="94"/>
    </row>
    <row r="1048" customFormat="false" ht="15" hidden="false" customHeight="false" outlineLevel="0" collapsed="false">
      <c r="A1048" s="94"/>
      <c r="B1048" s="94"/>
      <c r="C1048" s="94"/>
      <c r="D1048" s="101"/>
      <c r="E1048" s="102"/>
      <c r="F1048" s="94"/>
      <c r="G1048" s="94"/>
      <c r="H1048" s="94"/>
    </row>
    <row r="1049" customFormat="false" ht="15" hidden="false" customHeight="false" outlineLevel="0" collapsed="false">
      <c r="A1049" s="94"/>
      <c r="B1049" s="94"/>
      <c r="C1049" s="94"/>
      <c r="D1049" s="101"/>
      <c r="E1049" s="102"/>
      <c r="F1049" s="94"/>
      <c r="G1049" s="94"/>
      <c r="H1049" s="94"/>
    </row>
    <row r="1050" customFormat="false" ht="15" hidden="false" customHeight="false" outlineLevel="0" collapsed="false">
      <c r="A1050" s="94"/>
      <c r="B1050" s="94"/>
      <c r="C1050" s="94"/>
      <c r="D1050" s="101"/>
      <c r="E1050" s="102"/>
      <c r="F1050" s="94"/>
      <c r="G1050" s="94"/>
      <c r="H1050" s="94"/>
    </row>
    <row r="1051" customFormat="false" ht="15" hidden="false" customHeight="false" outlineLevel="0" collapsed="false">
      <c r="A1051" s="94"/>
      <c r="B1051" s="94"/>
      <c r="C1051" s="94"/>
      <c r="D1051" s="101"/>
      <c r="E1051" s="102"/>
      <c r="F1051" s="94"/>
      <c r="G1051" s="94"/>
      <c r="H1051" s="94"/>
    </row>
    <row r="1052" customFormat="false" ht="15" hidden="false" customHeight="false" outlineLevel="0" collapsed="false">
      <c r="A1052" s="94"/>
      <c r="B1052" s="94"/>
      <c r="C1052" s="94"/>
      <c r="D1052" s="101"/>
      <c r="E1052" s="102"/>
      <c r="F1052" s="94"/>
      <c r="G1052" s="94"/>
      <c r="H1052" s="94"/>
    </row>
    <row r="1053" customFormat="false" ht="15" hidden="false" customHeight="false" outlineLevel="0" collapsed="false">
      <c r="A1053" s="94"/>
      <c r="B1053" s="94"/>
      <c r="C1053" s="94"/>
      <c r="D1053" s="101"/>
      <c r="E1053" s="102"/>
      <c r="F1053" s="94"/>
      <c r="G1053" s="94"/>
      <c r="H1053" s="94"/>
    </row>
    <row r="1054" customFormat="false" ht="15" hidden="false" customHeight="false" outlineLevel="0" collapsed="false">
      <c r="A1054" s="94"/>
      <c r="B1054" s="94"/>
      <c r="C1054" s="94"/>
      <c r="D1054" s="101"/>
      <c r="E1054" s="102"/>
      <c r="F1054" s="94"/>
      <c r="G1054" s="94"/>
      <c r="H1054" s="94"/>
    </row>
    <row r="1055" customFormat="false" ht="15" hidden="false" customHeight="false" outlineLevel="0" collapsed="false">
      <c r="A1055" s="94"/>
      <c r="B1055" s="94"/>
      <c r="C1055" s="94"/>
      <c r="D1055" s="101"/>
      <c r="E1055" s="102"/>
      <c r="F1055" s="94"/>
      <c r="G1055" s="94"/>
      <c r="H1055" s="94"/>
    </row>
    <row r="1056" customFormat="false" ht="15" hidden="false" customHeight="false" outlineLevel="0" collapsed="false">
      <c r="A1056" s="94"/>
      <c r="B1056" s="94"/>
      <c r="C1056" s="94"/>
      <c r="D1056" s="101"/>
      <c r="E1056" s="102"/>
      <c r="F1056" s="94"/>
      <c r="G1056" s="94"/>
      <c r="H1056" s="94"/>
    </row>
    <row r="1057" customFormat="false" ht="15" hidden="false" customHeight="false" outlineLevel="0" collapsed="false">
      <c r="A1057" s="94"/>
      <c r="B1057" s="94"/>
      <c r="C1057" s="94"/>
      <c r="D1057" s="101"/>
      <c r="E1057" s="102"/>
      <c r="F1057" s="94"/>
      <c r="G1057" s="94"/>
      <c r="H1057" s="94"/>
    </row>
    <row r="1058" customFormat="false" ht="15" hidden="false" customHeight="false" outlineLevel="0" collapsed="false">
      <c r="A1058" s="94"/>
      <c r="B1058" s="94"/>
      <c r="C1058" s="94"/>
      <c r="D1058" s="101"/>
      <c r="E1058" s="102"/>
      <c r="F1058" s="94"/>
      <c r="G1058" s="94"/>
      <c r="H1058" s="94"/>
    </row>
    <row r="1059" customFormat="false" ht="15" hidden="false" customHeight="false" outlineLevel="0" collapsed="false">
      <c r="A1059" s="94"/>
      <c r="B1059" s="94"/>
      <c r="C1059" s="94"/>
      <c r="D1059" s="101"/>
      <c r="E1059" s="102"/>
      <c r="F1059" s="94"/>
      <c r="G1059" s="94"/>
      <c r="H1059" s="94"/>
    </row>
    <row r="1060" customFormat="false" ht="15" hidden="false" customHeight="false" outlineLevel="0" collapsed="false">
      <c r="A1060" s="94"/>
      <c r="B1060" s="94"/>
      <c r="C1060" s="94"/>
      <c r="D1060" s="101"/>
      <c r="E1060" s="102"/>
      <c r="F1060" s="94"/>
      <c r="G1060" s="94"/>
      <c r="H1060" s="94"/>
    </row>
    <row r="1061" customFormat="false" ht="15" hidden="false" customHeight="false" outlineLevel="0" collapsed="false">
      <c r="A1061" s="94"/>
      <c r="B1061" s="94"/>
      <c r="C1061" s="94"/>
      <c r="D1061" s="101"/>
      <c r="E1061" s="102"/>
      <c r="F1061" s="94"/>
      <c r="G1061" s="94"/>
      <c r="H1061" s="94"/>
    </row>
    <row r="1062" customFormat="false" ht="15" hidden="false" customHeight="false" outlineLevel="0" collapsed="false">
      <c r="A1062" s="94"/>
      <c r="B1062" s="94"/>
      <c r="C1062" s="94"/>
      <c r="D1062" s="101"/>
      <c r="E1062" s="102"/>
      <c r="F1062" s="94"/>
      <c r="G1062" s="94"/>
      <c r="H1062" s="94"/>
    </row>
    <row r="1063" customFormat="false" ht="15" hidden="false" customHeight="false" outlineLevel="0" collapsed="false">
      <c r="A1063" s="94"/>
      <c r="B1063" s="94"/>
      <c r="C1063" s="94"/>
      <c r="D1063" s="101"/>
      <c r="E1063" s="102"/>
      <c r="F1063" s="94"/>
      <c r="G1063" s="94"/>
      <c r="H1063" s="94"/>
    </row>
    <row r="1064" customFormat="false" ht="15" hidden="false" customHeight="false" outlineLevel="0" collapsed="false">
      <c r="A1064" s="94"/>
      <c r="B1064" s="94"/>
      <c r="C1064" s="94"/>
      <c r="D1064" s="101"/>
      <c r="E1064" s="102"/>
      <c r="F1064" s="94"/>
      <c r="G1064" s="94"/>
      <c r="H1064" s="94"/>
    </row>
    <row r="1065" customFormat="false" ht="15" hidden="false" customHeight="false" outlineLevel="0" collapsed="false">
      <c r="A1065" s="94"/>
      <c r="B1065" s="94"/>
      <c r="C1065" s="94"/>
      <c r="D1065" s="101"/>
      <c r="E1065" s="102"/>
      <c r="F1065" s="94"/>
      <c r="G1065" s="94"/>
      <c r="H1065" s="94"/>
    </row>
    <row r="1066" customFormat="false" ht="15" hidden="false" customHeight="false" outlineLevel="0" collapsed="false">
      <c r="A1066" s="94"/>
      <c r="B1066" s="94"/>
      <c r="C1066" s="94"/>
      <c r="D1066" s="101"/>
      <c r="E1066" s="102"/>
      <c r="F1066" s="94"/>
      <c r="G1066" s="94"/>
      <c r="H1066" s="94"/>
    </row>
    <row r="1067" customFormat="false" ht="15" hidden="false" customHeight="false" outlineLevel="0" collapsed="false">
      <c r="A1067" s="94"/>
      <c r="B1067" s="94"/>
      <c r="C1067" s="94"/>
      <c r="D1067" s="101"/>
      <c r="E1067" s="102"/>
      <c r="F1067" s="94"/>
      <c r="G1067" s="94"/>
      <c r="H1067" s="94"/>
    </row>
    <row r="1068" customFormat="false" ht="15" hidden="false" customHeight="false" outlineLevel="0" collapsed="false">
      <c r="A1068" s="94"/>
      <c r="B1068" s="94"/>
      <c r="C1068" s="94"/>
      <c r="D1068" s="101"/>
      <c r="E1068" s="102"/>
      <c r="F1068" s="94"/>
      <c r="G1068" s="94"/>
      <c r="H1068" s="94"/>
    </row>
    <row r="1069" customFormat="false" ht="15" hidden="false" customHeight="false" outlineLevel="0" collapsed="false">
      <c r="A1069" s="94"/>
      <c r="B1069" s="94"/>
      <c r="C1069" s="94"/>
      <c r="D1069" s="101"/>
      <c r="E1069" s="102"/>
      <c r="F1069" s="94"/>
      <c r="G1069" s="94"/>
      <c r="H1069" s="94"/>
    </row>
    <row r="1070" customFormat="false" ht="15" hidden="false" customHeight="false" outlineLevel="0" collapsed="false">
      <c r="A1070" s="94"/>
      <c r="B1070" s="94"/>
      <c r="C1070" s="94"/>
      <c r="D1070" s="101"/>
      <c r="E1070" s="102"/>
      <c r="F1070" s="94"/>
      <c r="G1070" s="94"/>
      <c r="H1070" s="94"/>
    </row>
    <row r="1071" customFormat="false" ht="15" hidden="false" customHeight="false" outlineLevel="0" collapsed="false">
      <c r="A1071" s="94"/>
      <c r="B1071" s="94"/>
      <c r="C1071" s="94"/>
      <c r="D1071" s="101"/>
      <c r="E1071" s="102"/>
      <c r="F1071" s="94"/>
      <c r="G1071" s="94"/>
      <c r="H1071" s="94"/>
    </row>
    <row r="1072" customFormat="false" ht="15" hidden="false" customHeight="false" outlineLevel="0" collapsed="false">
      <c r="A1072" s="94"/>
      <c r="B1072" s="94"/>
      <c r="C1072" s="94"/>
      <c r="D1072" s="101"/>
      <c r="E1072" s="102"/>
      <c r="F1072" s="94"/>
      <c r="G1072" s="94"/>
      <c r="H1072" s="94"/>
    </row>
    <row r="1073" customFormat="false" ht="15" hidden="false" customHeight="false" outlineLevel="0" collapsed="false">
      <c r="A1073" s="94"/>
      <c r="B1073" s="94"/>
      <c r="C1073" s="94"/>
      <c r="D1073" s="101"/>
      <c r="E1073" s="102"/>
      <c r="F1073" s="94"/>
      <c r="G1073" s="94"/>
      <c r="H1073" s="94"/>
    </row>
    <row r="1074" customFormat="false" ht="15" hidden="false" customHeight="false" outlineLevel="0" collapsed="false">
      <c r="A1074" s="94"/>
      <c r="B1074" s="94"/>
      <c r="C1074" s="94"/>
      <c r="D1074" s="101"/>
      <c r="E1074" s="102"/>
      <c r="F1074" s="94"/>
      <c r="G1074" s="94"/>
      <c r="H1074" s="94"/>
    </row>
    <row r="1075" customFormat="false" ht="15" hidden="false" customHeight="false" outlineLevel="0" collapsed="false">
      <c r="A1075" s="94"/>
      <c r="B1075" s="94"/>
      <c r="C1075" s="94"/>
      <c r="D1075" s="101"/>
      <c r="E1075" s="102"/>
      <c r="F1075" s="94"/>
      <c r="G1075" s="94"/>
      <c r="H1075" s="94"/>
    </row>
    <row r="1076" customFormat="false" ht="15" hidden="false" customHeight="false" outlineLevel="0" collapsed="false">
      <c r="A1076" s="94"/>
      <c r="B1076" s="94"/>
      <c r="C1076" s="94"/>
      <c r="D1076" s="101"/>
      <c r="E1076" s="102"/>
      <c r="F1076" s="94"/>
      <c r="G1076" s="94"/>
      <c r="H1076" s="94"/>
    </row>
    <row r="1077" customFormat="false" ht="15" hidden="false" customHeight="false" outlineLevel="0" collapsed="false">
      <c r="A1077" s="94"/>
      <c r="B1077" s="94"/>
      <c r="C1077" s="94"/>
      <c r="D1077" s="101"/>
      <c r="E1077" s="102"/>
      <c r="F1077" s="94"/>
      <c r="G1077" s="94"/>
      <c r="H1077" s="94"/>
    </row>
    <row r="1078" customFormat="false" ht="15" hidden="false" customHeight="false" outlineLevel="0" collapsed="false">
      <c r="A1078" s="94"/>
      <c r="B1078" s="94"/>
      <c r="C1078" s="94"/>
      <c r="D1078" s="101"/>
      <c r="E1078" s="102"/>
      <c r="F1078" s="94"/>
      <c r="G1078" s="94"/>
      <c r="H1078" s="94"/>
    </row>
    <row r="1079" customFormat="false" ht="15" hidden="false" customHeight="false" outlineLevel="0" collapsed="false">
      <c r="A1079" s="94"/>
      <c r="B1079" s="94"/>
      <c r="C1079" s="94"/>
      <c r="D1079" s="101"/>
      <c r="E1079" s="102"/>
      <c r="F1079" s="94"/>
      <c r="G1079" s="94"/>
      <c r="H1079" s="94"/>
    </row>
    <row r="1080" customFormat="false" ht="15" hidden="false" customHeight="false" outlineLevel="0" collapsed="false">
      <c r="A1080" s="94"/>
      <c r="B1080" s="94"/>
      <c r="C1080" s="94"/>
      <c r="D1080" s="101"/>
      <c r="E1080" s="102"/>
      <c r="F1080" s="94"/>
      <c r="G1080" s="94"/>
      <c r="H1080" s="94"/>
    </row>
    <row r="1081" customFormat="false" ht="15" hidden="false" customHeight="false" outlineLevel="0" collapsed="false">
      <c r="A1081" s="94"/>
      <c r="B1081" s="94"/>
      <c r="C1081" s="94"/>
      <c r="D1081" s="101"/>
      <c r="E1081" s="102"/>
      <c r="F1081" s="94"/>
      <c r="G1081" s="94"/>
      <c r="H1081" s="94"/>
    </row>
    <row r="1082" customFormat="false" ht="15" hidden="false" customHeight="false" outlineLevel="0" collapsed="false">
      <c r="A1082" s="94"/>
      <c r="B1082" s="94"/>
      <c r="C1082" s="94"/>
      <c r="D1082" s="101"/>
      <c r="E1082" s="102"/>
      <c r="F1082" s="94"/>
      <c r="G1082" s="94"/>
      <c r="H1082" s="94"/>
    </row>
    <row r="1083" customFormat="false" ht="15" hidden="false" customHeight="false" outlineLevel="0" collapsed="false">
      <c r="A1083" s="94"/>
      <c r="B1083" s="94"/>
      <c r="C1083" s="94"/>
      <c r="D1083" s="101"/>
      <c r="E1083" s="102"/>
      <c r="F1083" s="94"/>
      <c r="G1083" s="94"/>
      <c r="H1083" s="94"/>
    </row>
    <row r="1084" customFormat="false" ht="15" hidden="false" customHeight="false" outlineLevel="0" collapsed="false">
      <c r="A1084" s="94"/>
      <c r="B1084" s="94"/>
      <c r="C1084" s="94"/>
      <c r="D1084" s="101"/>
      <c r="E1084" s="102"/>
      <c r="F1084" s="94"/>
      <c r="G1084" s="94"/>
      <c r="H1084" s="94"/>
    </row>
    <row r="1085" customFormat="false" ht="15" hidden="false" customHeight="false" outlineLevel="0" collapsed="false">
      <c r="A1085" s="94"/>
      <c r="B1085" s="94"/>
      <c r="C1085" s="94"/>
      <c r="D1085" s="101"/>
      <c r="E1085" s="102"/>
      <c r="F1085" s="94"/>
      <c r="G1085" s="94"/>
      <c r="H1085" s="94"/>
    </row>
    <row r="1086" customFormat="false" ht="15" hidden="false" customHeight="false" outlineLevel="0" collapsed="false">
      <c r="A1086" s="94"/>
      <c r="B1086" s="94"/>
      <c r="C1086" s="94"/>
      <c r="D1086" s="101"/>
      <c r="E1086" s="102"/>
      <c r="F1086" s="94"/>
      <c r="G1086" s="94"/>
      <c r="H1086" s="94"/>
    </row>
    <row r="1087" customFormat="false" ht="15" hidden="false" customHeight="false" outlineLevel="0" collapsed="false">
      <c r="A1087" s="94"/>
      <c r="B1087" s="94"/>
      <c r="C1087" s="94"/>
      <c r="D1087" s="101"/>
      <c r="E1087" s="102"/>
      <c r="F1087" s="94"/>
      <c r="G1087" s="94"/>
      <c r="H1087" s="94"/>
    </row>
    <row r="1088" customFormat="false" ht="15" hidden="false" customHeight="false" outlineLevel="0" collapsed="false">
      <c r="A1088" s="94"/>
      <c r="B1088" s="94"/>
      <c r="C1088" s="94"/>
      <c r="D1088" s="101"/>
      <c r="E1088" s="102"/>
      <c r="F1088" s="94"/>
      <c r="G1088" s="94"/>
      <c r="H1088" s="94"/>
    </row>
    <row r="1089" customFormat="false" ht="15" hidden="false" customHeight="false" outlineLevel="0" collapsed="false">
      <c r="A1089" s="94"/>
      <c r="B1089" s="94"/>
      <c r="C1089" s="94"/>
      <c r="D1089" s="101"/>
      <c r="E1089" s="102"/>
      <c r="F1089" s="94"/>
      <c r="G1089" s="94"/>
      <c r="H1089" s="94"/>
    </row>
    <row r="1090" customFormat="false" ht="15" hidden="false" customHeight="false" outlineLevel="0" collapsed="false">
      <c r="A1090" s="94"/>
      <c r="B1090" s="94"/>
      <c r="C1090" s="94"/>
      <c r="D1090" s="101"/>
      <c r="E1090" s="102"/>
      <c r="F1090" s="94"/>
      <c r="G1090" s="94"/>
      <c r="H1090" s="94"/>
    </row>
    <row r="1091" customFormat="false" ht="15" hidden="false" customHeight="false" outlineLevel="0" collapsed="false">
      <c r="A1091" s="94"/>
      <c r="B1091" s="94"/>
      <c r="C1091" s="94"/>
      <c r="D1091" s="101"/>
      <c r="E1091" s="102"/>
      <c r="F1091" s="94"/>
      <c r="G1091" s="94"/>
      <c r="H1091" s="94"/>
    </row>
    <row r="1092" customFormat="false" ht="15" hidden="false" customHeight="false" outlineLevel="0" collapsed="false">
      <c r="A1092" s="94"/>
      <c r="B1092" s="94"/>
      <c r="C1092" s="94"/>
      <c r="D1092" s="101"/>
      <c r="E1092" s="102"/>
      <c r="F1092" s="94"/>
      <c r="G1092" s="94"/>
      <c r="H1092" s="94"/>
    </row>
    <row r="1093" customFormat="false" ht="15" hidden="false" customHeight="false" outlineLevel="0" collapsed="false">
      <c r="A1093" s="94"/>
      <c r="B1093" s="94"/>
      <c r="C1093" s="94"/>
      <c r="D1093" s="101"/>
      <c r="E1093" s="102"/>
      <c r="F1093" s="94"/>
      <c r="G1093" s="94"/>
      <c r="H1093" s="94"/>
    </row>
    <row r="1094" customFormat="false" ht="15" hidden="false" customHeight="false" outlineLevel="0" collapsed="false">
      <c r="A1094" s="94"/>
      <c r="B1094" s="94"/>
      <c r="C1094" s="94"/>
      <c r="D1094" s="101"/>
      <c r="E1094" s="102"/>
      <c r="F1094" s="94"/>
      <c r="G1094" s="94"/>
      <c r="H1094" s="94"/>
    </row>
    <row r="1095" customFormat="false" ht="15" hidden="false" customHeight="false" outlineLevel="0" collapsed="false">
      <c r="A1095" s="94"/>
      <c r="B1095" s="94"/>
      <c r="C1095" s="94"/>
      <c r="D1095" s="101"/>
      <c r="E1095" s="102"/>
      <c r="F1095" s="94"/>
      <c r="G1095" s="94"/>
      <c r="H1095" s="94"/>
    </row>
    <row r="1096" customFormat="false" ht="15" hidden="false" customHeight="false" outlineLevel="0" collapsed="false">
      <c r="A1096" s="94"/>
      <c r="B1096" s="94"/>
      <c r="C1096" s="94"/>
      <c r="D1096" s="101"/>
      <c r="E1096" s="102"/>
      <c r="F1096" s="94"/>
      <c r="G1096" s="94"/>
      <c r="H1096" s="94"/>
    </row>
    <row r="1097" customFormat="false" ht="15" hidden="false" customHeight="false" outlineLevel="0" collapsed="false">
      <c r="A1097" s="94"/>
      <c r="B1097" s="94"/>
      <c r="C1097" s="94"/>
      <c r="D1097" s="101"/>
      <c r="E1097" s="102"/>
      <c r="F1097" s="94"/>
      <c r="G1097" s="94"/>
      <c r="H1097" s="94"/>
    </row>
    <row r="1098" customFormat="false" ht="15" hidden="false" customHeight="false" outlineLevel="0" collapsed="false">
      <c r="A1098" s="94"/>
      <c r="B1098" s="94"/>
      <c r="C1098" s="94"/>
      <c r="D1098" s="101"/>
      <c r="E1098" s="102"/>
      <c r="F1098" s="94"/>
      <c r="G1098" s="94"/>
      <c r="H1098" s="94"/>
    </row>
    <row r="1099" customFormat="false" ht="15" hidden="false" customHeight="false" outlineLevel="0" collapsed="false">
      <c r="A1099" s="94"/>
      <c r="B1099" s="94"/>
      <c r="C1099" s="94"/>
      <c r="D1099" s="101"/>
      <c r="E1099" s="102"/>
      <c r="F1099" s="94"/>
      <c r="G1099" s="94"/>
      <c r="H1099" s="94"/>
    </row>
    <row r="1100" customFormat="false" ht="15" hidden="false" customHeight="false" outlineLevel="0" collapsed="false">
      <c r="A1100" s="94"/>
      <c r="B1100" s="94"/>
      <c r="C1100" s="94"/>
      <c r="D1100" s="101"/>
      <c r="E1100" s="102"/>
      <c r="F1100" s="94"/>
      <c r="G1100" s="94"/>
      <c r="H1100" s="94"/>
    </row>
    <row r="1101" customFormat="false" ht="15" hidden="false" customHeight="false" outlineLevel="0" collapsed="false">
      <c r="A1101" s="94"/>
      <c r="B1101" s="94"/>
      <c r="C1101" s="94"/>
      <c r="D1101" s="101"/>
      <c r="E1101" s="102"/>
      <c r="F1101" s="94"/>
      <c r="G1101" s="94"/>
      <c r="H1101" s="94"/>
    </row>
    <row r="1102" customFormat="false" ht="15" hidden="false" customHeight="false" outlineLevel="0" collapsed="false">
      <c r="A1102" s="94"/>
      <c r="B1102" s="94"/>
      <c r="C1102" s="94"/>
      <c r="D1102" s="101"/>
      <c r="E1102" s="102"/>
      <c r="F1102" s="94"/>
      <c r="G1102" s="94"/>
      <c r="H1102" s="94"/>
    </row>
    <row r="1103" customFormat="false" ht="15" hidden="false" customHeight="false" outlineLevel="0" collapsed="false">
      <c r="A1103" s="94"/>
      <c r="B1103" s="94"/>
      <c r="C1103" s="94"/>
      <c r="D1103" s="101"/>
      <c r="E1103" s="102"/>
      <c r="F1103" s="94"/>
      <c r="G1103" s="94"/>
      <c r="H1103" s="94"/>
    </row>
    <row r="1104" customFormat="false" ht="15" hidden="false" customHeight="false" outlineLevel="0" collapsed="false">
      <c r="A1104" s="94"/>
      <c r="B1104" s="94"/>
      <c r="C1104" s="94"/>
      <c r="D1104" s="101"/>
      <c r="E1104" s="102"/>
      <c r="F1104" s="94"/>
      <c r="G1104" s="94"/>
      <c r="H1104" s="94"/>
    </row>
    <row r="1105" customFormat="false" ht="15" hidden="false" customHeight="false" outlineLevel="0" collapsed="false">
      <c r="A1105" s="94"/>
      <c r="B1105" s="94"/>
      <c r="C1105" s="94"/>
      <c r="D1105" s="101"/>
      <c r="E1105" s="102"/>
      <c r="F1105" s="94"/>
      <c r="G1105" s="94"/>
      <c r="H1105" s="94"/>
    </row>
    <row r="1106" customFormat="false" ht="15" hidden="false" customHeight="false" outlineLevel="0" collapsed="false">
      <c r="A1106" s="94"/>
      <c r="B1106" s="94"/>
      <c r="C1106" s="94"/>
      <c r="D1106" s="101"/>
      <c r="E1106" s="102"/>
      <c r="F1106" s="94"/>
      <c r="G1106" s="94"/>
      <c r="H1106" s="94"/>
    </row>
    <row r="1107" customFormat="false" ht="15" hidden="false" customHeight="false" outlineLevel="0" collapsed="false">
      <c r="A1107" s="94"/>
      <c r="B1107" s="94"/>
      <c r="C1107" s="94"/>
      <c r="D1107" s="101"/>
      <c r="E1107" s="102"/>
      <c r="F1107" s="94"/>
      <c r="G1107" s="94"/>
      <c r="H1107" s="94"/>
    </row>
    <row r="1108" customFormat="false" ht="15" hidden="false" customHeight="false" outlineLevel="0" collapsed="false">
      <c r="A1108" s="94"/>
      <c r="B1108" s="94"/>
      <c r="C1108" s="94"/>
      <c r="D1108" s="101"/>
      <c r="E1108" s="102"/>
      <c r="F1108" s="94"/>
      <c r="G1108" s="94"/>
      <c r="H1108" s="94"/>
    </row>
    <row r="1109" customFormat="false" ht="15" hidden="false" customHeight="false" outlineLevel="0" collapsed="false">
      <c r="A1109" s="94"/>
      <c r="B1109" s="94"/>
      <c r="C1109" s="94"/>
      <c r="D1109" s="101"/>
      <c r="E1109" s="102"/>
      <c r="F1109" s="94"/>
      <c r="G1109" s="94"/>
      <c r="H1109" s="94"/>
    </row>
    <row r="1110" customFormat="false" ht="15" hidden="false" customHeight="false" outlineLevel="0" collapsed="false">
      <c r="A1110" s="94"/>
      <c r="B1110" s="94"/>
      <c r="C1110" s="94"/>
      <c r="D1110" s="101"/>
      <c r="E1110" s="102"/>
      <c r="F1110" s="94"/>
      <c r="G1110" s="94"/>
      <c r="H1110" s="94"/>
    </row>
    <row r="1111" customFormat="false" ht="15" hidden="false" customHeight="false" outlineLevel="0" collapsed="false">
      <c r="A1111" s="94"/>
      <c r="B1111" s="94"/>
      <c r="C1111" s="94"/>
      <c r="D1111" s="101"/>
      <c r="E1111" s="102"/>
      <c r="F1111" s="94"/>
      <c r="G1111" s="94"/>
      <c r="H1111" s="94"/>
    </row>
    <row r="1112" customFormat="false" ht="15" hidden="false" customHeight="false" outlineLevel="0" collapsed="false">
      <c r="A1112" s="94"/>
      <c r="B1112" s="94"/>
      <c r="C1112" s="94"/>
      <c r="D1112" s="101"/>
      <c r="E1112" s="102"/>
      <c r="F1112" s="94"/>
      <c r="G1112" s="94"/>
      <c r="H1112" s="94"/>
    </row>
    <row r="1113" customFormat="false" ht="15" hidden="false" customHeight="false" outlineLevel="0" collapsed="false">
      <c r="A1113" s="94"/>
      <c r="B1113" s="94"/>
      <c r="C1113" s="94"/>
      <c r="D1113" s="101"/>
      <c r="E1113" s="102"/>
      <c r="F1113" s="94"/>
      <c r="G1113" s="94"/>
      <c r="H1113" s="94"/>
    </row>
    <row r="1114" customFormat="false" ht="15" hidden="false" customHeight="false" outlineLevel="0" collapsed="false">
      <c r="A1114" s="94"/>
      <c r="B1114" s="94"/>
      <c r="C1114" s="94"/>
      <c r="D1114" s="101"/>
      <c r="E1114" s="102"/>
      <c r="F1114" s="94"/>
      <c r="G1114" s="94"/>
      <c r="H1114" s="94"/>
    </row>
    <row r="1115" customFormat="false" ht="15" hidden="false" customHeight="false" outlineLevel="0" collapsed="false">
      <c r="A1115" s="94"/>
      <c r="B1115" s="94"/>
      <c r="C1115" s="94"/>
      <c r="D1115" s="101"/>
      <c r="E1115" s="102"/>
      <c r="F1115" s="94"/>
      <c r="G1115" s="94"/>
      <c r="H1115" s="94"/>
    </row>
    <row r="1116" customFormat="false" ht="15" hidden="false" customHeight="false" outlineLevel="0" collapsed="false">
      <c r="A1116" s="94"/>
      <c r="B1116" s="94"/>
      <c r="C1116" s="94"/>
      <c r="D1116" s="101"/>
      <c r="E1116" s="102"/>
      <c r="F1116" s="94"/>
      <c r="G1116" s="94"/>
      <c r="H1116" s="94"/>
    </row>
    <row r="1117" customFormat="false" ht="15" hidden="false" customHeight="false" outlineLevel="0" collapsed="false">
      <c r="A1117" s="94"/>
      <c r="B1117" s="94"/>
      <c r="C1117" s="94"/>
      <c r="D1117" s="101"/>
      <c r="E1117" s="102"/>
      <c r="F1117" s="94"/>
      <c r="G1117" s="94"/>
      <c r="H1117" s="94"/>
    </row>
    <row r="1118" customFormat="false" ht="15" hidden="false" customHeight="false" outlineLevel="0" collapsed="false">
      <c r="A1118" s="94"/>
      <c r="B1118" s="94"/>
      <c r="C1118" s="94"/>
      <c r="D1118" s="101"/>
      <c r="E1118" s="102"/>
      <c r="F1118" s="94"/>
      <c r="G1118" s="94"/>
      <c r="H1118" s="94"/>
    </row>
    <row r="1119" customFormat="false" ht="15" hidden="false" customHeight="false" outlineLevel="0" collapsed="false">
      <c r="A1119" s="94"/>
      <c r="B1119" s="94"/>
      <c r="C1119" s="94"/>
      <c r="D1119" s="101"/>
      <c r="E1119" s="102"/>
      <c r="F1119" s="94"/>
      <c r="G1119" s="94"/>
      <c r="H1119" s="94"/>
    </row>
    <row r="1120" customFormat="false" ht="15" hidden="false" customHeight="false" outlineLevel="0" collapsed="false">
      <c r="A1120" s="94"/>
      <c r="B1120" s="94"/>
      <c r="C1120" s="94"/>
      <c r="D1120" s="101"/>
      <c r="E1120" s="102"/>
      <c r="F1120" s="94"/>
      <c r="G1120" s="94"/>
      <c r="H1120" s="94"/>
    </row>
    <row r="1121" customFormat="false" ht="15" hidden="false" customHeight="false" outlineLevel="0" collapsed="false">
      <c r="A1121" s="94"/>
      <c r="B1121" s="94"/>
      <c r="C1121" s="94"/>
      <c r="D1121" s="101"/>
      <c r="E1121" s="102"/>
      <c r="F1121" s="94"/>
      <c r="G1121" s="94"/>
      <c r="H1121" s="94"/>
    </row>
    <row r="1122" customFormat="false" ht="15" hidden="false" customHeight="false" outlineLevel="0" collapsed="false">
      <c r="A1122" s="94"/>
      <c r="B1122" s="94"/>
      <c r="C1122" s="94"/>
      <c r="D1122" s="101"/>
      <c r="E1122" s="102"/>
      <c r="F1122" s="94"/>
      <c r="G1122" s="94"/>
      <c r="H1122" s="94"/>
    </row>
    <row r="1123" customFormat="false" ht="15" hidden="false" customHeight="false" outlineLevel="0" collapsed="false">
      <c r="A1123" s="94"/>
      <c r="B1123" s="94"/>
      <c r="C1123" s="94"/>
      <c r="D1123" s="101"/>
      <c r="E1123" s="102"/>
      <c r="F1123" s="94"/>
      <c r="G1123" s="94"/>
      <c r="H1123" s="94"/>
    </row>
    <row r="1124" customFormat="false" ht="15" hidden="false" customHeight="false" outlineLevel="0" collapsed="false">
      <c r="A1124" s="94"/>
      <c r="B1124" s="94"/>
      <c r="C1124" s="94"/>
      <c r="D1124" s="101"/>
      <c r="E1124" s="102"/>
      <c r="F1124" s="94"/>
      <c r="G1124" s="94"/>
      <c r="H1124" s="94"/>
    </row>
    <row r="1125" customFormat="false" ht="15" hidden="false" customHeight="false" outlineLevel="0" collapsed="false">
      <c r="A1125" s="94"/>
      <c r="B1125" s="94"/>
      <c r="C1125" s="94"/>
      <c r="D1125" s="101"/>
      <c r="E1125" s="102"/>
      <c r="F1125" s="94"/>
      <c r="G1125" s="94"/>
      <c r="H1125" s="94"/>
    </row>
    <row r="1126" customFormat="false" ht="15" hidden="false" customHeight="false" outlineLevel="0" collapsed="false">
      <c r="A1126" s="94"/>
      <c r="B1126" s="94"/>
      <c r="C1126" s="94"/>
      <c r="D1126" s="101"/>
      <c r="E1126" s="102"/>
      <c r="F1126" s="94"/>
      <c r="G1126" s="94"/>
      <c r="H1126" s="94"/>
    </row>
    <row r="1127" customFormat="false" ht="15" hidden="false" customHeight="false" outlineLevel="0" collapsed="false">
      <c r="A1127" s="94"/>
      <c r="B1127" s="94"/>
      <c r="C1127" s="94"/>
      <c r="D1127" s="101"/>
      <c r="E1127" s="102"/>
      <c r="F1127" s="94"/>
      <c r="G1127" s="94"/>
      <c r="H1127" s="94"/>
    </row>
    <row r="1128" customFormat="false" ht="15" hidden="false" customHeight="false" outlineLevel="0" collapsed="false">
      <c r="A1128" s="94"/>
      <c r="B1128" s="94"/>
      <c r="C1128" s="94"/>
      <c r="D1128" s="101"/>
      <c r="E1128" s="102"/>
      <c r="F1128" s="94"/>
      <c r="G1128" s="94"/>
      <c r="H1128" s="94"/>
    </row>
    <row r="1129" customFormat="false" ht="15" hidden="false" customHeight="false" outlineLevel="0" collapsed="false">
      <c r="A1129" s="94"/>
      <c r="B1129" s="94"/>
      <c r="C1129" s="94"/>
      <c r="D1129" s="101"/>
      <c r="E1129" s="102"/>
      <c r="F1129" s="94"/>
      <c r="G1129" s="94"/>
      <c r="H1129" s="94"/>
    </row>
    <row r="1130" customFormat="false" ht="15" hidden="false" customHeight="false" outlineLevel="0" collapsed="false">
      <c r="A1130" s="94"/>
      <c r="B1130" s="94"/>
      <c r="C1130" s="94"/>
      <c r="D1130" s="101"/>
      <c r="E1130" s="102"/>
      <c r="F1130" s="94"/>
      <c r="G1130" s="94"/>
      <c r="H1130" s="94"/>
    </row>
    <row r="1131" customFormat="false" ht="15" hidden="false" customHeight="false" outlineLevel="0" collapsed="false">
      <c r="A1131" s="94"/>
      <c r="B1131" s="94"/>
      <c r="C1131" s="94"/>
      <c r="D1131" s="101"/>
      <c r="E1131" s="102"/>
      <c r="F1131" s="94"/>
      <c r="G1131" s="94"/>
      <c r="H1131" s="94"/>
    </row>
    <row r="1132" customFormat="false" ht="15" hidden="false" customHeight="false" outlineLevel="0" collapsed="false">
      <c r="A1132" s="94"/>
      <c r="B1132" s="94"/>
      <c r="C1132" s="94"/>
      <c r="D1132" s="101"/>
      <c r="E1132" s="102"/>
      <c r="F1132" s="94"/>
      <c r="G1132" s="94"/>
      <c r="H1132" s="94"/>
    </row>
    <row r="1133" customFormat="false" ht="15" hidden="false" customHeight="false" outlineLevel="0" collapsed="false">
      <c r="A1133" s="94"/>
      <c r="B1133" s="94"/>
      <c r="C1133" s="94"/>
      <c r="D1133" s="101"/>
      <c r="E1133" s="102"/>
      <c r="F1133" s="94"/>
      <c r="G1133" s="94"/>
      <c r="H1133" s="94"/>
    </row>
    <row r="1134" customFormat="false" ht="15" hidden="false" customHeight="false" outlineLevel="0" collapsed="false">
      <c r="A1134" s="94"/>
      <c r="B1134" s="94"/>
      <c r="C1134" s="94"/>
      <c r="D1134" s="101"/>
      <c r="E1134" s="102"/>
      <c r="F1134" s="94"/>
      <c r="G1134" s="94"/>
      <c r="H1134" s="94"/>
    </row>
    <row r="1135" customFormat="false" ht="15" hidden="false" customHeight="false" outlineLevel="0" collapsed="false">
      <c r="A1135" s="94"/>
      <c r="B1135" s="94"/>
      <c r="C1135" s="94"/>
      <c r="D1135" s="101"/>
      <c r="E1135" s="102"/>
      <c r="F1135" s="94"/>
      <c r="G1135" s="94"/>
      <c r="H1135" s="94"/>
    </row>
    <row r="1136" customFormat="false" ht="15" hidden="false" customHeight="false" outlineLevel="0" collapsed="false">
      <c r="A1136" s="94"/>
      <c r="B1136" s="94"/>
      <c r="C1136" s="94"/>
      <c r="D1136" s="101"/>
      <c r="E1136" s="102"/>
      <c r="F1136" s="94"/>
      <c r="G1136" s="94"/>
      <c r="H1136" s="94"/>
    </row>
    <row r="1137" customFormat="false" ht="15" hidden="false" customHeight="false" outlineLevel="0" collapsed="false">
      <c r="A1137" s="94"/>
      <c r="B1137" s="94"/>
      <c r="C1137" s="94"/>
      <c r="D1137" s="101"/>
      <c r="E1137" s="102"/>
      <c r="F1137" s="94"/>
      <c r="G1137" s="94"/>
      <c r="H1137" s="94"/>
    </row>
    <row r="1138" customFormat="false" ht="15" hidden="false" customHeight="false" outlineLevel="0" collapsed="false">
      <c r="A1138" s="94"/>
      <c r="B1138" s="94"/>
      <c r="C1138" s="94"/>
      <c r="D1138" s="101"/>
      <c r="E1138" s="102"/>
      <c r="F1138" s="94"/>
      <c r="G1138" s="94"/>
      <c r="H1138" s="94"/>
    </row>
    <row r="1139" customFormat="false" ht="15" hidden="false" customHeight="false" outlineLevel="0" collapsed="false">
      <c r="A1139" s="94"/>
      <c r="B1139" s="94"/>
      <c r="C1139" s="94"/>
      <c r="D1139" s="101"/>
      <c r="E1139" s="102"/>
      <c r="F1139" s="94"/>
      <c r="G1139" s="94"/>
      <c r="H1139" s="94"/>
    </row>
    <row r="1140" customFormat="false" ht="15" hidden="false" customHeight="false" outlineLevel="0" collapsed="false">
      <c r="A1140" s="94"/>
      <c r="B1140" s="94"/>
      <c r="C1140" s="94"/>
      <c r="D1140" s="101"/>
      <c r="E1140" s="102"/>
      <c r="F1140" s="94"/>
      <c r="G1140" s="94"/>
      <c r="H1140" s="94"/>
    </row>
    <row r="1141" customFormat="false" ht="15" hidden="false" customHeight="false" outlineLevel="0" collapsed="false">
      <c r="A1141" s="94"/>
      <c r="B1141" s="94"/>
      <c r="C1141" s="94"/>
      <c r="D1141" s="101"/>
      <c r="E1141" s="102"/>
      <c r="F1141" s="94"/>
      <c r="G1141" s="94"/>
      <c r="H1141" s="94"/>
    </row>
    <row r="1142" customFormat="false" ht="15" hidden="false" customHeight="false" outlineLevel="0" collapsed="false">
      <c r="A1142" s="94"/>
      <c r="B1142" s="94"/>
      <c r="C1142" s="94"/>
      <c r="D1142" s="101"/>
      <c r="E1142" s="102"/>
      <c r="F1142" s="94"/>
      <c r="G1142" s="94"/>
      <c r="H1142" s="94"/>
    </row>
    <row r="1143" customFormat="false" ht="15" hidden="false" customHeight="false" outlineLevel="0" collapsed="false">
      <c r="A1143" s="94"/>
      <c r="B1143" s="94"/>
      <c r="C1143" s="94"/>
      <c r="D1143" s="101"/>
      <c r="E1143" s="102"/>
      <c r="F1143" s="94"/>
      <c r="G1143" s="94"/>
      <c r="H1143" s="94"/>
    </row>
    <row r="1144" customFormat="false" ht="15" hidden="false" customHeight="false" outlineLevel="0" collapsed="false">
      <c r="A1144" s="94"/>
      <c r="B1144" s="94"/>
      <c r="C1144" s="94"/>
      <c r="D1144" s="101"/>
      <c r="E1144" s="102"/>
      <c r="F1144" s="94"/>
      <c r="G1144" s="94"/>
      <c r="H1144" s="94"/>
    </row>
    <row r="1145" customFormat="false" ht="15" hidden="false" customHeight="false" outlineLevel="0" collapsed="false">
      <c r="A1145" s="94"/>
      <c r="B1145" s="94"/>
      <c r="C1145" s="94"/>
      <c r="D1145" s="101"/>
      <c r="E1145" s="102"/>
      <c r="F1145" s="94"/>
      <c r="G1145" s="94"/>
      <c r="H1145" s="94"/>
    </row>
    <row r="1146" customFormat="false" ht="15" hidden="false" customHeight="false" outlineLevel="0" collapsed="false">
      <c r="A1146" s="94"/>
      <c r="B1146" s="94"/>
      <c r="C1146" s="94"/>
      <c r="D1146" s="101"/>
      <c r="E1146" s="102"/>
      <c r="F1146" s="94"/>
      <c r="G1146" s="94"/>
      <c r="H1146" s="94"/>
    </row>
    <row r="1147" customFormat="false" ht="15" hidden="false" customHeight="false" outlineLevel="0" collapsed="false">
      <c r="A1147" s="94"/>
      <c r="B1147" s="94"/>
      <c r="C1147" s="94"/>
      <c r="D1147" s="101"/>
      <c r="E1147" s="102"/>
      <c r="F1147" s="94"/>
      <c r="G1147" s="94"/>
      <c r="H1147" s="94"/>
    </row>
    <row r="1148" customFormat="false" ht="15" hidden="false" customHeight="false" outlineLevel="0" collapsed="false">
      <c r="A1148" s="94"/>
      <c r="B1148" s="94"/>
      <c r="C1148" s="94"/>
      <c r="D1148" s="101"/>
      <c r="E1148" s="102"/>
      <c r="F1148" s="94"/>
      <c r="G1148" s="94"/>
      <c r="H1148" s="94"/>
    </row>
    <row r="1149" customFormat="false" ht="15" hidden="false" customHeight="false" outlineLevel="0" collapsed="false">
      <c r="A1149" s="94"/>
      <c r="B1149" s="94"/>
      <c r="C1149" s="94"/>
      <c r="D1149" s="101"/>
      <c r="E1149" s="102"/>
      <c r="F1149" s="94"/>
      <c r="G1149" s="94"/>
      <c r="H1149" s="94"/>
    </row>
    <row r="1150" customFormat="false" ht="15" hidden="false" customHeight="false" outlineLevel="0" collapsed="false">
      <c r="A1150" s="94"/>
      <c r="B1150" s="94"/>
      <c r="C1150" s="94"/>
      <c r="D1150" s="101"/>
      <c r="E1150" s="102"/>
      <c r="F1150" s="94"/>
      <c r="G1150" s="94"/>
      <c r="H1150" s="94"/>
    </row>
    <row r="1151" customFormat="false" ht="15" hidden="false" customHeight="false" outlineLevel="0" collapsed="false">
      <c r="A1151" s="94"/>
      <c r="B1151" s="94"/>
      <c r="C1151" s="94"/>
      <c r="D1151" s="101"/>
      <c r="E1151" s="102"/>
      <c r="F1151" s="94"/>
      <c r="G1151" s="94"/>
      <c r="H1151" s="94"/>
    </row>
    <row r="1152" customFormat="false" ht="15" hidden="false" customHeight="false" outlineLevel="0" collapsed="false">
      <c r="A1152" s="94"/>
      <c r="B1152" s="94"/>
      <c r="C1152" s="94"/>
      <c r="D1152" s="101"/>
      <c r="E1152" s="102"/>
      <c r="F1152" s="94"/>
      <c r="G1152" s="94"/>
      <c r="H1152" s="94"/>
    </row>
    <row r="1153" customFormat="false" ht="15" hidden="false" customHeight="false" outlineLevel="0" collapsed="false">
      <c r="A1153" s="94"/>
      <c r="B1153" s="94"/>
      <c r="C1153" s="94"/>
      <c r="D1153" s="101"/>
      <c r="E1153" s="102"/>
      <c r="F1153" s="94"/>
      <c r="G1153" s="94"/>
      <c r="H1153" s="94"/>
    </row>
    <row r="1154" customFormat="false" ht="15" hidden="false" customHeight="false" outlineLevel="0" collapsed="false">
      <c r="A1154" s="94"/>
      <c r="B1154" s="94"/>
      <c r="C1154" s="94"/>
      <c r="D1154" s="101"/>
      <c r="E1154" s="102"/>
      <c r="F1154" s="94"/>
      <c r="G1154" s="94"/>
      <c r="H1154" s="94"/>
    </row>
    <row r="1155" customFormat="false" ht="15" hidden="false" customHeight="false" outlineLevel="0" collapsed="false">
      <c r="A1155" s="94"/>
      <c r="B1155" s="94"/>
      <c r="C1155" s="94"/>
      <c r="D1155" s="101"/>
      <c r="E1155" s="102"/>
      <c r="F1155" s="94"/>
      <c r="G1155" s="94"/>
      <c r="H1155" s="94"/>
    </row>
    <row r="1156" customFormat="false" ht="15" hidden="false" customHeight="false" outlineLevel="0" collapsed="false">
      <c r="A1156" s="94"/>
      <c r="B1156" s="94"/>
      <c r="C1156" s="94"/>
      <c r="D1156" s="101"/>
      <c r="E1156" s="102"/>
      <c r="F1156" s="94"/>
      <c r="G1156" s="94"/>
      <c r="H1156" s="94"/>
    </row>
    <row r="1157" customFormat="false" ht="15" hidden="false" customHeight="false" outlineLevel="0" collapsed="false">
      <c r="A1157" s="94"/>
      <c r="B1157" s="94"/>
      <c r="C1157" s="94"/>
      <c r="D1157" s="101"/>
      <c r="E1157" s="102"/>
      <c r="F1157" s="94"/>
      <c r="G1157" s="94"/>
      <c r="H1157" s="94"/>
    </row>
    <row r="1158" customFormat="false" ht="15" hidden="false" customHeight="false" outlineLevel="0" collapsed="false">
      <c r="A1158" s="94"/>
      <c r="B1158" s="94"/>
      <c r="C1158" s="94"/>
      <c r="D1158" s="101"/>
      <c r="E1158" s="102"/>
      <c r="F1158" s="94"/>
      <c r="G1158" s="94"/>
      <c r="H1158" s="94"/>
    </row>
    <row r="1159" customFormat="false" ht="15" hidden="false" customHeight="false" outlineLevel="0" collapsed="false">
      <c r="A1159" s="94"/>
      <c r="B1159" s="94"/>
      <c r="C1159" s="94"/>
      <c r="D1159" s="101"/>
      <c r="E1159" s="102"/>
      <c r="F1159" s="94"/>
      <c r="G1159" s="94"/>
      <c r="H1159" s="94"/>
    </row>
    <row r="1160" customFormat="false" ht="15" hidden="false" customHeight="false" outlineLevel="0" collapsed="false">
      <c r="A1160" s="94"/>
      <c r="B1160" s="94"/>
      <c r="C1160" s="94"/>
      <c r="D1160" s="101"/>
      <c r="E1160" s="102"/>
      <c r="F1160" s="94"/>
      <c r="G1160" s="94"/>
      <c r="H1160" s="94"/>
    </row>
    <row r="1161" customFormat="false" ht="15" hidden="false" customHeight="false" outlineLevel="0" collapsed="false">
      <c r="A1161" s="94"/>
      <c r="B1161" s="94"/>
      <c r="C1161" s="94"/>
      <c r="D1161" s="101"/>
      <c r="E1161" s="102"/>
      <c r="F1161" s="94"/>
      <c r="G1161" s="94"/>
      <c r="H1161" s="94"/>
    </row>
    <row r="1162" customFormat="false" ht="15" hidden="false" customHeight="false" outlineLevel="0" collapsed="false">
      <c r="A1162" s="94"/>
      <c r="B1162" s="94"/>
      <c r="C1162" s="94"/>
      <c r="D1162" s="101"/>
      <c r="E1162" s="102"/>
      <c r="F1162" s="94"/>
      <c r="G1162" s="94"/>
      <c r="H1162" s="94"/>
    </row>
    <row r="1163" customFormat="false" ht="15" hidden="false" customHeight="false" outlineLevel="0" collapsed="false">
      <c r="A1163" s="94"/>
      <c r="B1163" s="94"/>
      <c r="C1163" s="94"/>
      <c r="D1163" s="101"/>
      <c r="E1163" s="102"/>
      <c r="F1163" s="94"/>
      <c r="G1163" s="94"/>
      <c r="H1163" s="94"/>
    </row>
    <row r="1164" customFormat="false" ht="15" hidden="false" customHeight="false" outlineLevel="0" collapsed="false">
      <c r="A1164" s="94"/>
      <c r="B1164" s="94"/>
      <c r="C1164" s="94"/>
      <c r="D1164" s="101"/>
      <c r="E1164" s="102"/>
      <c r="F1164" s="94"/>
      <c r="G1164" s="94"/>
      <c r="H1164" s="94"/>
    </row>
    <row r="1165" customFormat="false" ht="15" hidden="false" customHeight="false" outlineLevel="0" collapsed="false">
      <c r="A1165" s="94"/>
      <c r="B1165" s="94"/>
      <c r="C1165" s="94"/>
      <c r="D1165" s="101"/>
      <c r="E1165" s="102"/>
      <c r="F1165" s="94"/>
      <c r="G1165" s="94"/>
      <c r="H1165" s="94"/>
    </row>
  </sheetData>
  <mergeCells count="14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</mergeCells>
  <printOptions headings="false" gridLines="false" gridLinesSet="true" horizontalCentered="true" verticalCentered="false"/>
  <pageMargins left="0.433333333333333" right="0.590277777777778" top="0.39375" bottom="0.6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24.7"/>
    <col collapsed="false" customWidth="true" hidden="false" outlineLevel="0" max="3" min="3" style="58" width="7.99"/>
    <col collapsed="false" customWidth="true" hidden="false" outlineLevel="0" max="4" min="4" style="58" width="46.85"/>
    <col collapsed="false" customWidth="true" hidden="false" outlineLevel="0" max="5" min="5" style="58" width="7.14"/>
    <col collapsed="false" customWidth="true" hidden="true" outlineLevel="0" max="6" min="6" style="58" width="2.13"/>
    <col collapsed="false" customWidth="true" hidden="true" outlineLevel="0" max="7" min="7" style="58" width="1.85"/>
    <col collapsed="false" customWidth="true" hidden="true" outlineLevel="0" max="8" min="8" style="58" width="2.28"/>
    <col collapsed="false" customWidth="true" hidden="true" outlineLevel="0" max="35" min="9" style="58" width="2.13"/>
    <col collapsed="false" customWidth="true" hidden="false" outlineLevel="0" max="37" min="36" style="58" width="2.13"/>
    <col collapsed="false" customWidth="true" hidden="false" outlineLevel="0" max="38" min="38" style="58" width="6.99"/>
    <col collapsed="false" customWidth="true" hidden="true" outlineLevel="0" max="39" min="39" style="58" width="4.28"/>
    <col collapsed="false" customWidth="true" hidden="true" outlineLevel="0" max="40" min="40" style="58" width="7.28"/>
    <col collapsed="false" customWidth="true" hidden="false" outlineLevel="0" max="41" min="41" style="58" width="5.85"/>
    <col collapsed="false" customWidth="false" hidden="false" outlineLevel="0" max="257" min="42" style="58" width="9.14"/>
  </cols>
  <sheetData>
    <row r="1" customFormat="false" ht="15" hidden="false" customHeight="false" outlineLevel="0" collapsed="false">
      <c r="A1" s="26" t="s">
        <v>23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</row>
    <row r="2" customFormat="false" ht="12.75" hidden="false" customHeight="false" outlineLevel="0" collapsed="false">
      <c r="A2" s="103"/>
      <c r="B2" s="104"/>
      <c r="C2" s="34"/>
      <c r="D2" s="35"/>
      <c r="E2" s="61" t="s">
        <v>0</v>
      </c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.75" hidden="false" customHeight="false" outlineLevel="0" collapsed="false">
      <c r="A3" s="32" t="str">
        <f aca="false">d_4</f>
        <v>ДЕВУШКИ</v>
      </c>
      <c r="B3" s="33"/>
      <c r="C3" s="34"/>
      <c r="D3" s="3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6" t="str">
        <f aca="false">d_2</f>
        <v>28.09.2014 г.</v>
      </c>
      <c r="AJ3" s="105"/>
      <c r="AK3" s="105"/>
    </row>
    <row r="4" customFormat="false" ht="12.75" hidden="false" customHeight="true" outlineLevel="0" collapsed="false">
      <c r="A4" s="33" t="s">
        <v>271</v>
      </c>
      <c r="B4" s="33"/>
      <c r="C4" s="34"/>
      <c r="D4" s="38" t="str">
        <f aca="false">d_5</f>
        <v>Сочи, Адлерский район с/к "Юность"</v>
      </c>
      <c r="W4" s="71"/>
      <c r="X4" s="72"/>
      <c r="AB4" s="39"/>
      <c r="AC4" s="39"/>
      <c r="AD4" s="39"/>
      <c r="AE4" s="39"/>
      <c r="AF4" s="39"/>
      <c r="AG4" s="39"/>
      <c r="AH4" s="39"/>
      <c r="AI4" s="107" t="s">
        <v>272</v>
      </c>
      <c r="AJ4" s="39"/>
      <c r="AK4" s="39"/>
      <c r="AM4" s="108"/>
    </row>
    <row r="5" s="114" customFormat="true" ht="12" hidden="false" customHeight="true" outlineLevel="0" collapsed="false">
      <c r="A5" s="109" t="s">
        <v>273</v>
      </c>
      <c r="B5" s="110" t="s">
        <v>274</v>
      </c>
      <c r="C5" s="110" t="s">
        <v>237</v>
      </c>
      <c r="D5" s="110" t="s">
        <v>238</v>
      </c>
      <c r="E5" s="110" t="s">
        <v>239</v>
      </c>
      <c r="F5" s="111" t="s">
        <v>275</v>
      </c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2"/>
      <c r="AK5" s="112"/>
      <c r="AL5" s="110" t="s">
        <v>276</v>
      </c>
      <c r="AM5" s="113" t="s">
        <v>259</v>
      </c>
      <c r="AN5" s="113" t="s">
        <v>243</v>
      </c>
    </row>
    <row r="6" s="114" customFormat="true" ht="12.75" hidden="false" customHeight="false" outlineLevel="0" collapsed="false">
      <c r="A6" s="109"/>
      <c r="B6" s="110"/>
      <c r="C6" s="110"/>
      <c r="D6" s="110"/>
      <c r="E6" s="110"/>
      <c r="F6" s="85"/>
      <c r="G6" s="85"/>
      <c r="H6" s="85"/>
      <c r="I6" s="112"/>
      <c r="J6" s="112"/>
      <c r="K6" s="112"/>
      <c r="L6" s="85"/>
      <c r="M6" s="85"/>
      <c r="N6" s="85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5"/>
      <c r="AE6" s="115"/>
      <c r="AF6" s="115"/>
      <c r="AG6" s="115"/>
      <c r="AH6" s="115"/>
      <c r="AI6" s="115"/>
      <c r="AJ6" s="112" t="s">
        <v>277</v>
      </c>
      <c r="AK6" s="112" t="s">
        <v>278</v>
      </c>
      <c r="AL6" s="110"/>
      <c r="AM6" s="113"/>
      <c r="AN6" s="113"/>
      <c r="AR6" s="116"/>
    </row>
    <row r="7" customFormat="false" ht="12.75" hidden="false" customHeight="false" outlineLevel="0" collapsed="false">
      <c r="A7" s="85" t="s">
        <v>251</v>
      </c>
      <c r="B7" s="81" t="str">
        <f aca="false">VLOOKUP($E7,УЧАСТНИКИ!$A$2:$K$1106,3,FALSE())</f>
        <v>ПОГОДИНА ДАРЬЯ</v>
      </c>
      <c r="C7" s="82" t="n">
        <f aca="false">VLOOKUP($E7,УЧАСТНИКИ!$A$2:$K$1106,4,FALSE())</f>
        <v>1999</v>
      </c>
      <c r="D7" s="117" t="str">
        <f aca="false">VLOOKUP($E7,УЧАСТНИКИ!$A$2:$K$1106,5,FALSE())</f>
        <v>ИВАНОВСКАЯ, .г.КИНЕШМА, СДЮСШОР им.ОЧ С.КЛЮГИНА</v>
      </c>
      <c r="E7" s="118" t="n">
        <v>717</v>
      </c>
      <c r="F7" s="119"/>
      <c r="G7" s="119"/>
      <c r="H7" s="87"/>
      <c r="I7" s="119"/>
      <c r="J7" s="119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120" t="n">
        <v>3</v>
      </c>
      <c r="AK7" s="120" t="n">
        <v>2</v>
      </c>
      <c r="AL7" s="120" t="n">
        <v>175</v>
      </c>
      <c r="AM7" s="87"/>
      <c r="AN7" s="82" t="n">
        <f aca="false">VLOOKUP($E7,УЧАСТНИКИ!$A$2:$K$1106,9,FALSE())</f>
        <v>0</v>
      </c>
      <c r="AR7" s="4"/>
    </row>
    <row r="8" customFormat="false" ht="12.75" hidden="false" customHeight="false" outlineLevel="0" collapsed="false">
      <c r="A8" s="85" t="s">
        <v>244</v>
      </c>
      <c r="B8" s="81" t="str">
        <f aca="false">VLOOKUP($E8,УЧАСТНИКИ!$A$2:$K$1106,3,FALSE())</f>
        <v>ГИГОЛАЕВА ЗАРЕМА</v>
      </c>
      <c r="C8" s="82" t="n">
        <f aca="false">VLOOKUP($E8,УЧАСТНИКИ!$A$2:$K$1106,4,FALSE())</f>
        <v>1999</v>
      </c>
      <c r="D8" s="117" t="str">
        <f aca="false">VLOOKUP($E8,УЧАСТНИКИ!$A$2:$K$1106,5,FALSE())</f>
        <v>ТЮМЕНСКАЯ, г.ТОБОЛЬСК, ДЮСШ-2</v>
      </c>
      <c r="E8" s="118" t="n">
        <v>590</v>
      </c>
      <c r="F8" s="119"/>
      <c r="G8" s="119"/>
      <c r="H8" s="87"/>
      <c r="I8" s="119"/>
      <c r="J8" s="119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120" t="n">
        <v>3</v>
      </c>
      <c r="AK8" s="120" t="n">
        <v>2</v>
      </c>
      <c r="AL8" s="120" t="n">
        <v>166</v>
      </c>
      <c r="AM8" s="87"/>
      <c r="AN8" s="82" t="n">
        <f aca="false">VLOOKUP($E8,УЧАСТНИКИ!$A$2:$K$1106,9,FALSE())</f>
        <v>0</v>
      </c>
      <c r="AR8" s="4"/>
    </row>
    <row r="9" customFormat="false" ht="12.75" hidden="false" customHeight="false" outlineLevel="0" collapsed="false">
      <c r="A9" s="85" t="s">
        <v>246</v>
      </c>
      <c r="B9" s="81" t="str">
        <f aca="false">VLOOKUP($E9,УЧАСТНИКИ!$A$2:$K$1106,3,FALSE())</f>
        <v>БЕСКОВА ЕЛИЗАВЕТА</v>
      </c>
      <c r="C9" s="82" t="n">
        <f aca="false">VLOOKUP($E9,УЧАСТНИКИ!$A$2:$K$1106,4,FALSE())</f>
        <v>2000</v>
      </c>
      <c r="D9" s="117" t="str">
        <f aca="false">VLOOKUP($E9,УЧАСТНИКИ!$A$2:$K$1106,5,FALSE())</f>
        <v>СМОЛЕНСКАЯ СОШ-24</v>
      </c>
      <c r="E9" s="118" t="n">
        <v>898</v>
      </c>
      <c r="F9" s="119"/>
      <c r="G9" s="119"/>
      <c r="H9" s="87"/>
      <c r="I9" s="119"/>
      <c r="J9" s="119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120" t="n">
        <v>1</v>
      </c>
      <c r="AK9" s="120" t="n">
        <v>3</v>
      </c>
      <c r="AL9" s="120" t="n">
        <v>163</v>
      </c>
      <c r="AM9" s="87"/>
      <c r="AN9" s="82" t="n">
        <f aca="false">VLOOKUP($E9,УЧАСТНИКИ!$A$2:$K$1106,9,FALSE())</f>
        <v>0</v>
      </c>
      <c r="AR9" s="4"/>
    </row>
    <row r="10" customFormat="false" ht="12.75" hidden="false" customHeight="false" outlineLevel="0" collapsed="false">
      <c r="A10" s="85" t="s">
        <v>249</v>
      </c>
      <c r="B10" s="81" t="str">
        <f aca="false">VLOOKUP($E10,УЧАСТНИКИ!$A$2:$K$1106,3,FALSE())</f>
        <v>НИЗАМОВА АСИЯ</v>
      </c>
      <c r="C10" s="82" t="n">
        <f aca="false">VLOOKUP($E10,УЧАСТНИКИ!$A$2:$K$1106,4,FALSE())</f>
        <v>2000</v>
      </c>
      <c r="D10" s="117" t="str">
        <f aca="false">VLOOKUP($E10,УЧАСТНИКИ!$A$2:$K$1106,5,FALSE())</f>
        <v>УЛЬЯНОВСКАЯ ЛИЦЕЙ-19</v>
      </c>
      <c r="E10" s="118" t="n">
        <v>869</v>
      </c>
      <c r="F10" s="119"/>
      <c r="G10" s="119"/>
      <c r="H10" s="87"/>
      <c r="I10" s="119"/>
      <c r="J10" s="119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120" t="n">
        <v>3</v>
      </c>
      <c r="AK10" s="120" t="n">
        <v>6</v>
      </c>
      <c r="AL10" s="120" t="n">
        <v>160</v>
      </c>
      <c r="AM10" s="87"/>
      <c r="AN10" s="82" t="n">
        <f aca="false">VLOOKUP($E10,УЧАСТНИКИ!$A$2:$K$1106,9,FALSE())</f>
        <v>0</v>
      </c>
      <c r="AR10" s="4"/>
    </row>
    <row r="11" customFormat="false" ht="12.75" hidden="false" customHeight="false" outlineLevel="0" collapsed="false">
      <c r="A11" s="85" t="s">
        <v>248</v>
      </c>
      <c r="B11" s="81" t="str">
        <f aca="false">VLOOKUP($E11,УЧАСТНИКИ!$A$2:$K$1106,3,FALSE())</f>
        <v>НИКИФОРОВА ЕЛЕНА</v>
      </c>
      <c r="C11" s="82" t="n">
        <f aca="false">VLOOKUP($E11,УЧАСТНИКИ!$A$2:$K$1106,4,FALSE())</f>
        <v>1999</v>
      </c>
      <c r="D11" s="117" t="str">
        <f aca="false">VLOOKUP($E11,УЧАСТНИКИ!$A$2:$K$1106,5,FALSE())</f>
        <v>КАРЕЛИЯ, г.ПЕТРОЗАВОДСК, ДЕРЖАВИНСКИЙ ЛИЦЕЙ</v>
      </c>
      <c r="E11" s="118" t="n">
        <v>755</v>
      </c>
      <c r="F11" s="119"/>
      <c r="G11" s="119"/>
      <c r="H11" s="87"/>
      <c r="I11" s="119"/>
      <c r="J11" s="119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120" t="n">
        <v>1</v>
      </c>
      <c r="AK11" s="120" t="n">
        <v>0</v>
      </c>
      <c r="AL11" s="120" t="n">
        <v>157</v>
      </c>
      <c r="AM11" s="87"/>
      <c r="AN11" s="82" t="n">
        <f aca="false">VLOOKUP($E11,УЧАСТНИКИ!$A$2:$K$1106,9,FALSE())</f>
        <v>0</v>
      </c>
      <c r="AR11" s="4"/>
    </row>
    <row r="12" customFormat="false" ht="12.75" hidden="false" customHeight="false" outlineLevel="0" collapsed="false">
      <c r="A12" s="85" t="s">
        <v>248</v>
      </c>
      <c r="B12" s="81" t="str">
        <f aca="false">VLOOKUP($E12,УЧАСТНИКИ!$A$2:$K$1106,3,FALSE())</f>
        <v>ПРОСЕКОВА ЕЛИЗАВЕТА</v>
      </c>
      <c r="C12" s="82" t="n">
        <f aca="false">VLOOKUP($E12,УЧАСТНИКИ!$A$2:$K$1106,4,FALSE())</f>
        <v>2001</v>
      </c>
      <c r="D12" s="117" t="str">
        <f aca="false">VLOOKUP($E12,УЧАСТНИКИ!$A$2:$K$1106,5,FALSE())</f>
        <v>ВОЛГОГРАДСКАЯ, КАМЫШИН СОШ-15</v>
      </c>
      <c r="E12" s="118" t="n">
        <v>884</v>
      </c>
      <c r="F12" s="119"/>
      <c r="G12" s="119"/>
      <c r="H12" s="87"/>
      <c r="I12" s="119"/>
      <c r="J12" s="119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120" t="n">
        <v>1</v>
      </c>
      <c r="AK12" s="120" t="n">
        <v>0</v>
      </c>
      <c r="AL12" s="120" t="n">
        <v>157</v>
      </c>
      <c r="AM12" s="87"/>
      <c r="AN12" s="82" t="n">
        <f aca="false">VLOOKUP($E12,УЧАСТНИКИ!$A$2:$K$1106,9,FALSE())</f>
        <v>0</v>
      </c>
      <c r="AR12" s="4"/>
    </row>
    <row r="13" customFormat="false" ht="12.75" hidden="false" customHeight="false" outlineLevel="0" collapsed="false">
      <c r="A13" s="85" t="s">
        <v>247</v>
      </c>
      <c r="B13" s="81" t="str">
        <f aca="false">VLOOKUP($E13,УЧАСТНИКИ!$A$2:$K$1106,3,FALSE())</f>
        <v>ВАЛЕМЕЕВА МАДИНА</v>
      </c>
      <c r="C13" s="82" t="n">
        <f aca="false">VLOOKUP($E13,УЧАСТНИКИ!$A$2:$K$1106,4,FALSE())</f>
        <v>1999</v>
      </c>
      <c r="D13" s="117" t="str">
        <f aca="false">VLOOKUP($E13,УЧАСТНИКИ!$A$2:$K$1106,5,FALSE())</f>
        <v>ТАТАРСТАН, г.КАЗАНЬ</v>
      </c>
      <c r="E13" s="118" t="n">
        <v>812</v>
      </c>
      <c r="F13" s="119"/>
      <c r="G13" s="119"/>
      <c r="H13" s="87"/>
      <c r="I13" s="119"/>
      <c r="J13" s="119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120" t="n">
        <v>2</v>
      </c>
      <c r="AK13" s="120" t="n">
        <v>1</v>
      </c>
      <c r="AL13" s="120" t="n">
        <v>157</v>
      </c>
      <c r="AM13" s="87"/>
      <c r="AN13" s="82" t="n">
        <f aca="false">VLOOKUP($E13,УЧАСТНИКИ!$A$2:$K$1106,9,FALSE())</f>
        <v>0</v>
      </c>
      <c r="AR13" s="4"/>
    </row>
    <row r="14" customFormat="false" ht="12.75" hidden="false" customHeight="false" outlineLevel="0" collapsed="false">
      <c r="A14" s="85" t="s">
        <v>252</v>
      </c>
      <c r="B14" s="81" t="str">
        <f aca="false">VLOOKUP($E14,УЧАСТНИКИ!$A$2:$K$1106,3,FALSE())</f>
        <v>ПЕТРОВА АНЖЕЛА</v>
      </c>
      <c r="C14" s="82" t="n">
        <f aca="false">VLOOKUP($E14,УЧАСТНИКИ!$A$2:$K$1106,4,FALSE())</f>
        <v>1999</v>
      </c>
      <c r="D14" s="117" t="str">
        <f aca="false">VLOOKUP($E14,УЧАСТНИКИ!$A$2:$K$1106,5,FALSE())</f>
        <v>МАРИЙ ЭЛ, г.ЙОШКАР-ОЛА</v>
      </c>
      <c r="E14" s="118" t="n">
        <v>695</v>
      </c>
      <c r="F14" s="119"/>
      <c r="G14" s="119"/>
      <c r="H14" s="87"/>
      <c r="I14" s="119"/>
      <c r="J14" s="119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120" t="n">
        <v>2</v>
      </c>
      <c r="AK14" s="120" t="n">
        <v>1</v>
      </c>
      <c r="AL14" s="120" t="n">
        <v>154</v>
      </c>
      <c r="AM14" s="87"/>
      <c r="AN14" s="82" t="n">
        <f aca="false">VLOOKUP($E14,УЧАСТНИКИ!$A$2:$K$1106,9,FALSE())</f>
        <v>0</v>
      </c>
      <c r="AR14" s="4"/>
    </row>
    <row r="15" customFormat="false" ht="12.75" hidden="false" customHeight="false" outlineLevel="0" collapsed="false">
      <c r="A15" s="85" t="s">
        <v>279</v>
      </c>
      <c r="B15" s="81" t="str">
        <f aca="false">VLOOKUP($E15,УЧАСТНИКИ!$A$2:$K$1106,3,FALSE())</f>
        <v>КОННОВА ВАЛЕРИЯ</v>
      </c>
      <c r="C15" s="82" t="n">
        <f aca="false">VLOOKUP($E15,УЧАСТНИКИ!$A$2:$K$1106,4,FALSE())</f>
        <v>2000</v>
      </c>
      <c r="D15" s="117" t="str">
        <f aca="false">VLOOKUP($E15,УЧАСТНИКИ!$A$2:$K$1106,5,FALSE())</f>
        <v>УЛЬЯНОВСКАЯ ЛИЦЕЙ-19</v>
      </c>
      <c r="E15" s="118" t="n">
        <v>868</v>
      </c>
      <c r="F15" s="119"/>
      <c r="G15" s="119"/>
      <c r="H15" s="87"/>
      <c r="I15" s="119"/>
      <c r="J15" s="119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120" t="n">
        <v>2</v>
      </c>
      <c r="AK15" s="120" t="n">
        <v>2</v>
      </c>
      <c r="AL15" s="120" t="n">
        <v>154</v>
      </c>
      <c r="AM15" s="87"/>
      <c r="AN15" s="82" t="n">
        <f aca="false">VLOOKUP($E15,УЧАСТНИКИ!$A$2:$K$1106,9,FALSE())</f>
        <v>0</v>
      </c>
      <c r="AR15" s="4"/>
    </row>
    <row r="16" customFormat="false" ht="12.75" hidden="false" customHeight="false" outlineLevel="0" collapsed="false">
      <c r="A16" s="85" t="s">
        <v>280</v>
      </c>
      <c r="B16" s="81" t="str">
        <f aca="false">VLOOKUP($E16,УЧАСТНИКИ!$A$2:$K$1106,3,FALSE())</f>
        <v>ПОПКОВА АНАСТАСИЯ</v>
      </c>
      <c r="C16" s="82" t="n">
        <f aca="false">VLOOKUP($E16,УЧАСТНИКИ!$A$2:$K$1106,4,FALSE())</f>
        <v>2000</v>
      </c>
      <c r="D16" s="117" t="str">
        <f aca="false">VLOOKUP($E16,УЧАСТНИКИ!$A$2:$K$1106,5,FALSE())</f>
        <v>г.АНЖЕРО-СУДЖИНСК, СОШ-22</v>
      </c>
      <c r="E16" s="118" t="n">
        <v>654</v>
      </c>
      <c r="F16" s="119"/>
      <c r="G16" s="119"/>
      <c r="H16" s="87"/>
      <c r="I16" s="119"/>
      <c r="J16" s="119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120" t="n">
        <v>3</v>
      </c>
      <c r="AK16" s="120" t="n">
        <v>6</v>
      </c>
      <c r="AL16" s="120" t="n">
        <v>154</v>
      </c>
      <c r="AM16" s="87"/>
      <c r="AN16" s="121"/>
      <c r="AR16" s="4"/>
    </row>
    <row r="17" customFormat="false" ht="12.75" hidden="false" customHeight="false" outlineLevel="0" collapsed="false">
      <c r="A17" s="85" t="s">
        <v>281</v>
      </c>
      <c r="B17" s="81" t="str">
        <f aca="false">VLOOKUP($E17,УЧАСТНИКИ!$A$2:$K$1106,3,FALSE())</f>
        <v>НАУМОВА АННА</v>
      </c>
      <c r="C17" s="82" t="n">
        <f aca="false">VLOOKUP($E17,УЧАСТНИКИ!$A$2:$K$1106,4,FALSE())</f>
        <v>2000</v>
      </c>
      <c r="D17" s="117" t="str">
        <f aca="false">VLOOKUP($E17,УЧАСТНИКИ!$A$2:$K$1106,5,FALSE())</f>
        <v>МАРИЙ ЭЛ, г.ЙОШКАР-ОЛА</v>
      </c>
      <c r="E17" s="118" t="n">
        <v>696</v>
      </c>
      <c r="F17" s="119"/>
      <c r="G17" s="119"/>
      <c r="H17" s="87"/>
      <c r="I17" s="119"/>
      <c r="J17" s="119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120" t="n">
        <v>3</v>
      </c>
      <c r="AK17" s="120" t="n">
        <v>4</v>
      </c>
      <c r="AL17" s="120" t="n">
        <v>151</v>
      </c>
      <c r="AM17" s="87"/>
      <c r="AN17" s="82" t="n">
        <f aca="false">VLOOKUP($E17,УЧАСТНИКИ!$A$2:$K$1106,9,FALSE())</f>
        <v>0</v>
      </c>
      <c r="AR17" s="4"/>
    </row>
    <row r="18" customFormat="false" ht="12.75" hidden="false" customHeight="false" outlineLevel="0" collapsed="false">
      <c r="A18" s="85" t="s">
        <v>282</v>
      </c>
      <c r="B18" s="81" t="str">
        <f aca="false">VLOOKUP($E18,УЧАСТНИКИ!$A$2:$K$1106,3,FALSE())</f>
        <v>БОНДАРЕВА ОЛЬГА</v>
      </c>
      <c r="C18" s="82" t="n">
        <f aca="false">VLOOKUP($E18,УЧАСТНИКИ!$A$2:$K$1106,4,FALSE())</f>
        <v>1999</v>
      </c>
      <c r="D18" s="117" t="str">
        <f aca="false">VLOOKUP($E18,УЧАСТНИКИ!$A$2:$K$1106,5,FALSE())</f>
        <v>г.АНЖЕРО-СУДЖИНСК, СОШ-22</v>
      </c>
      <c r="E18" s="118" t="n">
        <v>653</v>
      </c>
      <c r="F18" s="119"/>
      <c r="G18" s="119"/>
      <c r="H18" s="87"/>
      <c r="I18" s="119"/>
      <c r="J18" s="119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120" t="n">
        <v>1</v>
      </c>
      <c r="AK18" s="120" t="n">
        <v>0</v>
      </c>
      <c r="AL18" s="120" t="n">
        <v>148</v>
      </c>
      <c r="AM18" s="87"/>
      <c r="AN18" s="121"/>
      <c r="AR18" s="4"/>
    </row>
    <row r="19" customFormat="false" ht="12.75" hidden="false" customHeight="false" outlineLevel="0" collapsed="false">
      <c r="A19" s="85" t="s">
        <v>282</v>
      </c>
      <c r="B19" s="81" t="str">
        <f aca="false">VLOOKUP($E19,УЧАСТНИКИ!$A$2:$K$1106,3,FALSE())</f>
        <v>БЛОХИНА АНАСТАСИЯ</v>
      </c>
      <c r="C19" s="82" t="n">
        <f aca="false">VLOOKUP($E19,УЧАСТНИКИ!$A$2:$K$1106,4,FALSE())</f>
        <v>1999</v>
      </c>
      <c r="D19" s="117" t="str">
        <f aca="false">VLOOKUP($E19,УЧАСТНИКИ!$A$2:$K$1106,5,FALSE())</f>
        <v>ТАТАРСТАН, г.КАЗАНЬ, ТАСМА</v>
      </c>
      <c r="E19" s="118" t="n">
        <v>828</v>
      </c>
      <c r="F19" s="119"/>
      <c r="G19" s="119"/>
      <c r="H19" s="87"/>
      <c r="I19" s="119"/>
      <c r="J19" s="119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120" t="n">
        <v>1</v>
      </c>
      <c r="AK19" s="120" t="n">
        <v>0</v>
      </c>
      <c r="AL19" s="120" t="n">
        <v>148</v>
      </c>
      <c r="AM19" s="87"/>
      <c r="AN19" s="82" t="n">
        <f aca="false">VLOOKUP($E19,УЧАСТНИКИ!$A$2:$K$1106,9,FALSE())</f>
        <v>0</v>
      </c>
      <c r="AR19" s="4"/>
    </row>
    <row r="20" customFormat="false" ht="12.75" hidden="false" customHeight="false" outlineLevel="0" collapsed="false">
      <c r="A20" s="85" t="s">
        <v>283</v>
      </c>
      <c r="B20" s="81" t="str">
        <f aca="false">VLOOKUP($E20,УЧАСТНИКИ!$A$2:$K$1106,3,FALSE())</f>
        <v>СТУКОВА ГЛАФИРА</v>
      </c>
      <c r="C20" s="82" t="n">
        <f aca="false">VLOOKUP($E20,УЧАСТНИКИ!$A$2:$K$1106,4,FALSE())</f>
        <v>2000</v>
      </c>
      <c r="D20" s="117" t="str">
        <f aca="false">VLOOKUP($E20,УЧАСТНИКИ!$A$2:$K$1106,5,FALSE())</f>
        <v>МАРИЙ ЭЛ, г.ЙОШКАР-ОЛА</v>
      </c>
      <c r="E20" s="118" t="n">
        <v>698</v>
      </c>
      <c r="F20" s="119"/>
      <c r="G20" s="119"/>
      <c r="H20" s="87"/>
      <c r="I20" s="119"/>
      <c r="J20" s="119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120" t="n">
        <v>2</v>
      </c>
      <c r="AK20" s="120" t="n">
        <v>2</v>
      </c>
      <c r="AL20" s="120" t="n">
        <v>148</v>
      </c>
      <c r="AM20" s="87"/>
      <c r="AN20" s="82" t="n">
        <f aca="false">VLOOKUP($E20,УЧАСТНИКИ!$A$2:$K$1106,9,FALSE())</f>
        <v>0</v>
      </c>
      <c r="AR20" s="4"/>
    </row>
    <row r="21" customFormat="false" ht="12.75" hidden="false" customHeight="false" outlineLevel="0" collapsed="false">
      <c r="A21" s="85" t="s">
        <v>284</v>
      </c>
      <c r="B21" s="81" t="str">
        <f aca="false">VLOOKUP($E21,УЧАСТНИКИ!$A$2:$K$1106,3,FALSE())</f>
        <v>НЕХАЕВА ДАРЬЯ</v>
      </c>
      <c r="C21" s="82" t="n">
        <f aca="false">VLOOKUP($E21,УЧАСТНИКИ!$A$2:$K$1106,4,FALSE())</f>
        <v>2000</v>
      </c>
      <c r="D21" s="117" t="str">
        <f aca="false">VLOOKUP($E21,УЧАСТНИКИ!$A$2:$K$1106,5,FALSE())</f>
        <v>ВОЛГОГРАДСКАЯ, КАМЫШИН СОШ-15</v>
      </c>
      <c r="E21" s="118" t="n">
        <v>885</v>
      </c>
      <c r="F21" s="119"/>
      <c r="G21" s="119"/>
      <c r="H21" s="87"/>
      <c r="I21" s="119"/>
      <c r="J21" s="119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120" t="n">
        <v>2</v>
      </c>
      <c r="AK21" s="120" t="n">
        <v>2</v>
      </c>
      <c r="AL21" s="120" t="n">
        <v>145</v>
      </c>
      <c r="AM21" s="87"/>
      <c r="AN21" s="82" t="n">
        <f aca="false">VLOOKUP($E21,УЧАСТНИКИ!$A$2:$K$1106,9,FALSE())</f>
        <v>0</v>
      </c>
      <c r="AR21" s="4"/>
    </row>
    <row r="22" customFormat="false" ht="12.75" hidden="false" customHeight="false" outlineLevel="0" collapsed="false">
      <c r="A22" s="85" t="s">
        <v>285</v>
      </c>
      <c r="B22" s="81" t="str">
        <f aca="false">VLOOKUP($E22,УЧАСТНИКИ!$A$2:$K$1106,3,FALSE())</f>
        <v>НИЖЕГОРОДЦЕВА МАРИЯ</v>
      </c>
      <c r="C22" s="82" t="n">
        <f aca="false">VLOOKUP($E22,УЧАСТНИКИ!$A$2:$K$1106,4,FALSE())</f>
        <v>2000</v>
      </c>
      <c r="D22" s="117" t="str">
        <f aca="false">VLOOKUP($E22,УЧАСТНИКИ!$A$2:$K$1106,5,FALSE())</f>
        <v>СМОЛЕНСКАЯ СОШ-24</v>
      </c>
      <c r="E22" s="118" t="n">
        <v>897</v>
      </c>
      <c r="F22" s="119"/>
      <c r="G22" s="119"/>
      <c r="H22" s="87"/>
      <c r="I22" s="119"/>
      <c r="J22" s="119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120" t="n">
        <v>3</v>
      </c>
      <c r="AK22" s="120" t="n">
        <v>2</v>
      </c>
      <c r="AL22" s="120" t="n">
        <v>145</v>
      </c>
      <c r="AM22" s="87"/>
      <c r="AN22" s="82" t="n">
        <f aca="false">VLOOKUP($E22,УЧАСТНИКИ!$A$2:$K$1106,9,FALSE())</f>
        <v>0</v>
      </c>
      <c r="AR22" s="4"/>
    </row>
    <row r="23" customFormat="false" ht="12.75" hidden="false" customHeight="false" outlineLevel="0" collapsed="false">
      <c r="A23" s="85" t="s">
        <v>286</v>
      </c>
      <c r="B23" s="81" t="str">
        <f aca="false">VLOOKUP($E23,УЧАСТНИКИ!$A$2:$K$1106,3,FALSE())</f>
        <v>ПУШКАРЕВА АНАСТАСИЯ</v>
      </c>
      <c r="C23" s="82" t="n">
        <f aca="false">VLOOKUP($E23,УЧАСТНИКИ!$A$2:$K$1106,4,FALSE())</f>
        <v>1999</v>
      </c>
      <c r="D23" s="117" t="str">
        <f aca="false">VLOOKUP($E23,УЧАСТНИКИ!$A$2:$K$1106,5,FALSE())</f>
        <v>г.СОЧИ, СДЮСШОР-1, МОУ СОШ-38</v>
      </c>
      <c r="E23" s="118" t="n">
        <v>702</v>
      </c>
      <c r="F23" s="119"/>
      <c r="G23" s="119"/>
      <c r="H23" s="87"/>
      <c r="I23" s="119"/>
      <c r="J23" s="119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120" t="n">
        <v>2</v>
      </c>
      <c r="AK23" s="120" t="n">
        <v>1</v>
      </c>
      <c r="AL23" s="120" t="n">
        <v>142</v>
      </c>
      <c r="AM23" s="87"/>
      <c r="AN23" s="82" t="n">
        <f aca="false">VLOOKUP($E23,УЧАСТНИКИ!$A$2:$K$1106,9,FALSE())</f>
        <v>0</v>
      </c>
      <c r="AR23" s="4"/>
    </row>
    <row r="24" customFormat="false" ht="12.75" hidden="false" customHeight="false" outlineLevel="0" collapsed="false">
      <c r="A24" s="85" t="s">
        <v>287</v>
      </c>
      <c r="B24" s="81" t="str">
        <f aca="false">VLOOKUP($E24,УЧАСТНИКИ!$A$2:$K$1106,3,FALSE())</f>
        <v>МОРОЗОВА ДАРЬЯ</v>
      </c>
      <c r="C24" s="82" t="n">
        <f aca="false">VLOOKUP($E24,УЧАСТНИКИ!$A$2:$K$1106,4,FALSE())</f>
        <v>1999</v>
      </c>
      <c r="D24" s="117" t="str">
        <f aca="false">VLOOKUP($E24,УЧАСТНИКИ!$A$2:$K$1106,5,FALSE())</f>
        <v>МАРИЙ ЭЛ, г.ЙОШКАР-ОЛА</v>
      </c>
      <c r="E24" s="118" t="n">
        <v>697</v>
      </c>
      <c r="F24" s="119"/>
      <c r="G24" s="119"/>
      <c r="H24" s="87"/>
      <c r="I24" s="119"/>
      <c r="J24" s="119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120" t="n">
        <v>2</v>
      </c>
      <c r="AK24" s="120" t="n">
        <v>4</v>
      </c>
      <c r="AL24" s="120" t="n">
        <v>142</v>
      </c>
      <c r="AM24" s="87"/>
      <c r="AN24" s="82" t="n">
        <f aca="false">VLOOKUP($E24,УЧАСТНИКИ!$A$2:$K$1106,9,FALSE())</f>
        <v>0</v>
      </c>
      <c r="AR24" s="122"/>
    </row>
    <row r="25" customFormat="false" ht="12.75" hidden="false" customHeight="false" outlineLevel="0" collapsed="false">
      <c r="A25" s="85" t="s">
        <v>288</v>
      </c>
      <c r="B25" s="81" t="str">
        <f aca="false">VLOOKUP($E25,УЧАСТНИКИ!$A$2:$K$1106,3,FALSE())</f>
        <v>ВОЛКОВА КСЕНИЯ</v>
      </c>
      <c r="C25" s="82" t="n">
        <f aca="false">VLOOKUP($E25,УЧАСТНИКИ!$A$2:$K$1106,4,FALSE())</f>
        <v>2000</v>
      </c>
      <c r="D25" s="117" t="str">
        <f aca="false">VLOOKUP($E25,УЧАСТНИКИ!$A$2:$K$1106,5,FALSE())</f>
        <v>ВОЛГОГРАДСКАЯ, КАМЫШИН СОШ-15</v>
      </c>
      <c r="E25" s="118" t="n">
        <v>886</v>
      </c>
      <c r="F25" s="119"/>
      <c r="G25" s="119"/>
      <c r="H25" s="87"/>
      <c r="I25" s="119"/>
      <c r="J25" s="119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91" t="n">
        <v>2</v>
      </c>
      <c r="AK25" s="91" t="n">
        <v>1</v>
      </c>
      <c r="AL25" s="91" t="n">
        <v>139</v>
      </c>
      <c r="AM25" s="87"/>
      <c r="AN25" s="82" t="n">
        <f aca="false">VLOOKUP($E25,УЧАСТНИКИ!$A$2:$K$1106,9,FALSE())</f>
        <v>0</v>
      </c>
      <c r="AR25" s="4"/>
    </row>
    <row r="26" customFormat="false" ht="12.75" hidden="false" customHeight="false" outlineLevel="0" collapsed="false">
      <c r="A26" s="85" t="s">
        <v>289</v>
      </c>
      <c r="B26" s="81" t="str">
        <f aca="false">VLOOKUP($E26,УЧАСТНИКИ!$A$2:$K$1106,3,FALSE())</f>
        <v>СМИРНОВА СВЕТЛАНА</v>
      </c>
      <c r="C26" s="82" t="n">
        <f aca="false">VLOOKUP($E26,УЧАСТНИКИ!$A$2:$K$1106,4,FALSE())</f>
        <v>1999</v>
      </c>
      <c r="D26" s="117" t="str">
        <f aca="false">VLOOKUP($E26,УЧАСТНИКИ!$A$2:$K$1106,5,FALSE())</f>
        <v>ПСКОВСКАЯ, п.КУНЬЯ, КУНЬИНСКАЯ СОШ</v>
      </c>
      <c r="E26" s="118" t="n">
        <v>731</v>
      </c>
      <c r="F26" s="119"/>
      <c r="G26" s="119"/>
      <c r="H26" s="87"/>
      <c r="I26" s="119"/>
      <c r="J26" s="119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91" t="n">
        <v>3</v>
      </c>
      <c r="AK26" s="91" t="n">
        <v>4</v>
      </c>
      <c r="AL26" s="91" t="n">
        <v>139</v>
      </c>
      <c r="AM26" s="87"/>
      <c r="AN26" s="82" t="n">
        <f aca="false">VLOOKUP($E26,УЧАСТНИКИ!$A$2:$K$1106,9,FALSE())</f>
        <v>0</v>
      </c>
      <c r="AR26" s="4"/>
    </row>
    <row r="27" customFormat="false" ht="12.75" hidden="false" customHeight="false" outlineLevel="0" collapsed="false">
      <c r="A27" s="85" t="s">
        <v>290</v>
      </c>
      <c r="B27" s="81" t="str">
        <f aca="false">VLOOKUP($E27,УЧАСТНИКИ!$A$2:$K$1106,3,FALSE())</f>
        <v>РОДИОНОВА СОФЬЯ</v>
      </c>
      <c r="C27" s="82" t="n">
        <f aca="false">VLOOKUP($E27,УЧАСТНИКИ!$A$2:$K$1106,4,FALSE())</f>
        <v>2000</v>
      </c>
      <c r="D27" s="117" t="str">
        <f aca="false">VLOOKUP($E27,УЧАСТНИКИ!$A$2:$K$1106,5,FALSE())</f>
        <v>УЛЬЯНОВСКАЯ ЛИЦЕЙ-38</v>
      </c>
      <c r="E27" s="118" t="n">
        <v>870</v>
      </c>
      <c r="F27" s="119"/>
      <c r="G27" s="119"/>
      <c r="H27" s="87"/>
      <c r="I27" s="119"/>
      <c r="J27" s="119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91" t="n">
        <v>1</v>
      </c>
      <c r="AK27" s="91" t="n">
        <v>1</v>
      </c>
      <c r="AL27" s="91" t="n">
        <v>136</v>
      </c>
      <c r="AM27" s="87"/>
      <c r="AN27" s="82" t="n">
        <f aca="false">VLOOKUP($E27,УЧАСТНИКИ!$A$2:$K$1106,9,FALSE())</f>
        <v>0</v>
      </c>
      <c r="AR27" s="4"/>
    </row>
    <row r="28" customFormat="false" ht="12.75" hidden="false" customHeight="false" outlineLevel="0" collapsed="false">
      <c r="A28" s="85" t="s">
        <v>291</v>
      </c>
      <c r="B28" s="81" t="str">
        <f aca="false">VLOOKUP($E28,УЧАСТНИКИ!$A$2:$K$1106,3,FALSE())</f>
        <v>МЕШИНА ИРИНА</v>
      </c>
      <c r="C28" s="82" t="n">
        <f aca="false">VLOOKUP($E28,УЧАСТНИКИ!$A$2:$K$1106,4,FALSE())</f>
        <v>1999</v>
      </c>
      <c r="D28" s="117" t="str">
        <f aca="false">VLOOKUP($E28,УЧАСТНИКИ!$A$2:$K$1106,5,FALSE())</f>
        <v>КИРОВСКАЯ КИРОВО-ЧЕПЕЦК ГИМНАЗИЯ-1</v>
      </c>
      <c r="E28" s="118" t="n">
        <v>853</v>
      </c>
      <c r="F28" s="119"/>
      <c r="G28" s="119"/>
      <c r="H28" s="87"/>
      <c r="I28" s="119"/>
      <c r="J28" s="119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91" t="n">
        <v>2</v>
      </c>
      <c r="AK28" s="91" t="n">
        <v>1</v>
      </c>
      <c r="AL28" s="91" t="n">
        <v>133</v>
      </c>
      <c r="AM28" s="87"/>
      <c r="AN28" s="82" t="n">
        <f aca="false">VLOOKUP($E28,УЧАСТНИКИ!$A$2:$K$1106,9,FALSE())</f>
        <v>0</v>
      </c>
      <c r="AR28" s="4"/>
    </row>
    <row r="29" customFormat="false" ht="12.75" hidden="false" customHeight="false" outlineLevel="0" collapsed="false">
      <c r="A29" s="85" t="s">
        <v>292</v>
      </c>
      <c r="B29" s="81" t="str">
        <f aca="false">VLOOKUP($E29,УЧАСТНИКИ!$A$2:$K$1106,3,FALSE())</f>
        <v>ЛУПЕРОВА ЕЛЕНА</v>
      </c>
      <c r="C29" s="82" t="n">
        <f aca="false">VLOOKUP($E29,УЧАСТНИКИ!$A$2:$K$1106,4,FALSE())</f>
        <v>2000</v>
      </c>
      <c r="D29" s="117" t="str">
        <f aca="false">VLOOKUP($E29,УЧАСТНИКИ!$A$2:$K$1106,5,FALSE())</f>
        <v>ПСКОВСКАЯ, п.КУНЬЯ, КУНЬИНСКАЯ СОШ</v>
      </c>
      <c r="E29" s="118" t="n">
        <v>729</v>
      </c>
      <c r="F29" s="119"/>
      <c r="G29" s="119"/>
      <c r="H29" s="87"/>
      <c r="I29" s="119"/>
      <c r="J29" s="119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91" t="n">
        <v>1</v>
      </c>
      <c r="AK29" s="91" t="n">
        <v>1</v>
      </c>
      <c r="AL29" s="91" t="n">
        <v>127</v>
      </c>
      <c r="AM29" s="87"/>
      <c r="AN29" s="49" t="n">
        <f aca="false">VLOOKUP($E29,УЧАСТНИКИ!$A$2:$K$1106,9,FALSE())</f>
        <v>0</v>
      </c>
      <c r="AR29" s="4"/>
    </row>
    <row r="30" customFormat="false" ht="15.75" hidden="false" customHeight="true" outlineLevel="0" collapsed="false">
      <c r="A30" s="47"/>
      <c r="B30" s="48"/>
      <c r="C30" s="48"/>
      <c r="D30" s="123"/>
      <c r="E30" s="47"/>
      <c r="F30" s="47"/>
      <c r="G30" s="47"/>
      <c r="H30" s="47"/>
      <c r="I30" s="47"/>
      <c r="J30" s="123"/>
    </row>
    <row r="31" customFormat="false" ht="15.75" hidden="false" customHeight="true" outlineLevel="0" collapsed="false">
      <c r="A31" s="47"/>
      <c r="C31" s="48"/>
      <c r="D31" s="123"/>
      <c r="E31" s="47"/>
      <c r="F31" s="47"/>
      <c r="G31" s="47"/>
      <c r="H31" s="47"/>
      <c r="I31" s="47"/>
      <c r="J31" s="123"/>
    </row>
    <row r="32" customFormat="false" ht="15.75" hidden="false" customHeight="true" outlineLevel="0" collapsed="false">
      <c r="A32" s="47"/>
      <c r="C32" s="48"/>
      <c r="D32" s="123"/>
      <c r="E32" s="47"/>
      <c r="F32" s="47"/>
      <c r="G32" s="47"/>
      <c r="H32" s="47"/>
      <c r="I32" s="47"/>
      <c r="J32" s="123"/>
    </row>
    <row r="33" customFormat="false" ht="15.75" hidden="false" customHeight="true" outlineLevel="0" collapsed="false">
      <c r="A33" s="124"/>
      <c r="C33" s="48"/>
      <c r="D33" s="124"/>
      <c r="E33" s="124"/>
      <c r="F33" s="124"/>
      <c r="G33" s="124"/>
      <c r="H33" s="124"/>
      <c r="I33" s="124"/>
      <c r="J33" s="124"/>
    </row>
    <row r="34" customFormat="false" ht="15.75" hidden="false" customHeight="true" outlineLevel="0" collapsed="false">
      <c r="A34" s="47"/>
      <c r="B34" s="123"/>
      <c r="C34" s="123"/>
      <c r="D34" s="123"/>
      <c r="E34" s="47"/>
      <c r="F34" s="47"/>
      <c r="G34" s="47"/>
      <c r="H34" s="47"/>
      <c r="I34" s="47"/>
      <c r="J34" s="123"/>
    </row>
    <row r="35" customFormat="false" ht="15.75" hidden="false" customHeight="true" outlineLevel="0" collapsed="false">
      <c r="A35" s="47"/>
      <c r="B35" s="123"/>
      <c r="C35" s="123"/>
      <c r="D35" s="123"/>
      <c r="E35" s="47"/>
      <c r="F35" s="47"/>
      <c r="G35" s="47"/>
      <c r="H35" s="47"/>
      <c r="I35" s="47"/>
      <c r="J35" s="123"/>
    </row>
    <row r="36" customFormat="false" ht="15.75" hidden="false" customHeight="true" outlineLevel="0" collapsed="false">
      <c r="A36" s="47"/>
      <c r="B36" s="123"/>
      <c r="C36" s="123"/>
      <c r="D36" s="123"/>
      <c r="E36" s="47"/>
      <c r="F36" s="47"/>
      <c r="G36" s="47"/>
      <c r="H36" s="47"/>
      <c r="I36" s="47"/>
      <c r="J36" s="123"/>
    </row>
    <row r="37" customFormat="false" ht="15.75" hidden="false" customHeight="true" outlineLevel="0" collapsed="false">
      <c r="A37" s="47"/>
      <c r="B37" s="123"/>
      <c r="C37" s="123"/>
      <c r="D37" s="123"/>
      <c r="E37" s="47"/>
      <c r="F37" s="47"/>
      <c r="G37" s="47"/>
      <c r="H37" s="47"/>
      <c r="I37" s="47"/>
      <c r="J37" s="123"/>
    </row>
    <row r="38" customFormat="false" ht="15.75" hidden="false" customHeight="true" outlineLevel="0" collapsed="false">
      <c r="A38" s="47"/>
      <c r="B38" s="123"/>
      <c r="C38" s="123"/>
      <c r="D38" s="123"/>
      <c r="E38" s="47"/>
      <c r="F38" s="47"/>
      <c r="G38" s="47"/>
      <c r="H38" s="47"/>
      <c r="I38" s="47"/>
      <c r="J38" s="123"/>
    </row>
    <row r="39" customFormat="false" ht="15.75" hidden="false" customHeight="true" outlineLevel="0" collapsed="false">
      <c r="A39" s="47"/>
      <c r="B39" s="123"/>
      <c r="C39" s="123"/>
      <c r="D39" s="123"/>
      <c r="E39" s="47"/>
      <c r="F39" s="47"/>
      <c r="G39" s="47"/>
      <c r="H39" s="47"/>
      <c r="I39" s="47"/>
      <c r="J39" s="123"/>
    </row>
    <row r="40" customFormat="false" ht="15.75" hidden="false" customHeight="true" outlineLevel="0" collapsed="false">
      <c r="A40" s="47"/>
      <c r="B40" s="123"/>
      <c r="C40" s="123"/>
      <c r="D40" s="123"/>
      <c r="E40" s="47"/>
      <c r="F40" s="47"/>
      <c r="G40" s="47"/>
      <c r="H40" s="47"/>
      <c r="I40" s="47"/>
      <c r="J40" s="123"/>
    </row>
    <row r="41" customFormat="false" ht="15" hidden="false" customHeight="true" outlineLevel="0" collapsed="false">
      <c r="A41" s="47"/>
      <c r="B41" s="123"/>
      <c r="C41" s="123"/>
      <c r="D41" s="123"/>
      <c r="E41" s="47"/>
      <c r="F41" s="47"/>
      <c r="G41" s="47"/>
      <c r="H41" s="47"/>
      <c r="I41" s="47"/>
      <c r="J41" s="123"/>
    </row>
    <row r="42" customFormat="false" ht="15" hidden="false" customHeight="true" outlineLevel="0" collapsed="false">
      <c r="A42" s="47"/>
      <c r="B42" s="123"/>
      <c r="C42" s="123"/>
      <c r="D42" s="123"/>
      <c r="E42" s="47"/>
      <c r="F42" s="47"/>
      <c r="G42" s="47"/>
      <c r="H42" s="47"/>
      <c r="I42" s="47"/>
      <c r="J42" s="123"/>
    </row>
    <row r="43" customFormat="false" ht="15.75" hidden="false" customHeight="true" outlineLevel="0" collapsed="false">
      <c r="A43" s="124"/>
      <c r="B43" s="125"/>
      <c r="C43" s="124"/>
      <c r="D43" s="124"/>
      <c r="E43" s="124"/>
      <c r="F43" s="124"/>
      <c r="G43" s="124"/>
      <c r="H43" s="124"/>
      <c r="I43" s="124"/>
      <c r="J43" s="124"/>
    </row>
    <row r="44" customFormat="false" ht="15.75" hidden="false" customHeight="true" outlineLevel="0" collapsed="false">
      <c r="A44" s="47"/>
      <c r="B44" s="123"/>
      <c r="C44" s="123"/>
      <c r="D44" s="123"/>
      <c r="E44" s="47"/>
      <c r="F44" s="47"/>
      <c r="G44" s="47"/>
      <c r="H44" s="47"/>
      <c r="I44" s="47"/>
      <c r="J44" s="123"/>
    </row>
    <row r="45" customFormat="false" ht="15.75" hidden="false" customHeight="true" outlineLevel="0" collapsed="false">
      <c r="A45" s="47"/>
      <c r="B45" s="123"/>
      <c r="C45" s="123"/>
      <c r="D45" s="123"/>
      <c r="E45" s="47"/>
      <c r="F45" s="47"/>
      <c r="G45" s="47"/>
      <c r="H45" s="47"/>
      <c r="I45" s="47"/>
      <c r="J45" s="123"/>
    </row>
    <row r="46" customFormat="false" ht="15.75" hidden="false" customHeight="true" outlineLevel="0" collapsed="false">
      <c r="A46" s="47"/>
      <c r="B46" s="123"/>
      <c r="C46" s="123"/>
      <c r="D46" s="123"/>
      <c r="E46" s="47"/>
      <c r="F46" s="47"/>
      <c r="G46" s="47"/>
      <c r="H46" s="47"/>
      <c r="I46" s="47"/>
      <c r="J46" s="123"/>
    </row>
    <row r="47" customFormat="false" ht="15.75" hidden="false" customHeight="true" outlineLevel="0" collapsed="false">
      <c r="A47" s="47"/>
      <c r="B47" s="123"/>
      <c r="C47" s="123"/>
      <c r="D47" s="123"/>
      <c r="E47" s="47"/>
      <c r="F47" s="47"/>
      <c r="G47" s="47"/>
      <c r="H47" s="47"/>
      <c r="I47" s="47"/>
      <c r="J47" s="123"/>
    </row>
    <row r="48" customFormat="false" ht="15.75" hidden="false" customHeight="true" outlineLevel="0" collapsed="false">
      <c r="A48" s="47"/>
      <c r="B48" s="123"/>
      <c r="C48" s="123"/>
      <c r="D48" s="123"/>
      <c r="E48" s="47"/>
      <c r="F48" s="47"/>
      <c r="G48" s="47"/>
      <c r="H48" s="47"/>
      <c r="I48" s="47"/>
      <c r="J48" s="123"/>
    </row>
    <row r="49" customFormat="false" ht="15.75" hidden="false" customHeight="true" outlineLevel="0" collapsed="false">
      <c r="A49" s="47"/>
      <c r="B49" s="123"/>
      <c r="C49" s="123"/>
      <c r="D49" s="123"/>
      <c r="E49" s="47"/>
      <c r="F49" s="47"/>
      <c r="G49" s="47"/>
      <c r="H49" s="47"/>
      <c r="I49" s="47"/>
      <c r="J49" s="123"/>
    </row>
    <row r="50" customFormat="false" ht="15.75" hidden="false" customHeight="true" outlineLevel="0" collapsed="false">
      <c r="A50" s="47"/>
      <c r="B50" s="123"/>
      <c r="C50" s="123"/>
      <c r="D50" s="123"/>
      <c r="E50" s="47"/>
      <c r="F50" s="47"/>
      <c r="G50" s="47"/>
      <c r="H50" s="47"/>
      <c r="I50" s="47"/>
      <c r="J50" s="123"/>
    </row>
    <row r="51" customFormat="false" ht="15.75" hidden="false" customHeight="true" outlineLevel="0" collapsed="false">
      <c r="A51" s="47"/>
      <c r="B51" s="123"/>
      <c r="C51" s="123"/>
      <c r="D51" s="123"/>
      <c r="E51" s="47"/>
      <c r="F51" s="47"/>
      <c r="G51" s="47"/>
      <c r="H51" s="47"/>
      <c r="I51" s="47"/>
      <c r="J51" s="123"/>
    </row>
    <row r="52" customFormat="false" ht="15.75" hidden="false" customHeight="true" outlineLevel="0" collapsed="false">
      <c r="A52" s="47"/>
      <c r="B52" s="126"/>
      <c r="C52" s="127"/>
      <c r="D52" s="127"/>
      <c r="E52" s="126"/>
      <c r="F52" s="126"/>
      <c r="G52" s="127"/>
      <c r="H52" s="127"/>
      <c r="I52" s="127"/>
      <c r="J52" s="47"/>
    </row>
    <row r="53" customFormat="false" ht="15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5.75" hidden="false" customHeight="tru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  <c r="J54" s="129"/>
    </row>
    <row r="55" customFormat="false" ht="15.75" hidden="false" customHeight="true" outlineLevel="0" collapsed="false">
      <c r="A55" s="131"/>
      <c r="B55" s="129"/>
      <c r="C55" s="129"/>
      <c r="D55" s="129"/>
      <c r="E55" s="131"/>
      <c r="F55" s="129"/>
      <c r="G55" s="129"/>
      <c r="H55" s="129"/>
      <c r="I55" s="131"/>
      <c r="J55" s="129"/>
    </row>
    <row r="56" customFormat="false" ht="15.75" hidden="false" customHeight="true" outlineLevel="0" collapsed="false">
      <c r="A56" s="132"/>
      <c r="B56" s="132"/>
      <c r="C56" s="132"/>
      <c r="D56" s="132"/>
      <c r="E56" s="132"/>
      <c r="F56" s="133"/>
      <c r="G56" s="134"/>
      <c r="H56" s="135"/>
      <c r="I56" s="132"/>
      <c r="J56" s="132"/>
    </row>
    <row r="57" customFormat="false" ht="15.75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</row>
    <row r="58" customFormat="false" ht="15.75" hidden="false" customHeight="true" outlineLevel="0" collapsed="false">
      <c r="A58" s="124"/>
      <c r="B58" s="125"/>
      <c r="C58" s="124"/>
      <c r="D58" s="124"/>
      <c r="E58" s="124"/>
      <c r="F58" s="124"/>
      <c r="G58" s="124"/>
      <c r="H58" s="124"/>
      <c r="I58" s="124"/>
      <c r="J58" s="124"/>
    </row>
    <row r="59" customFormat="false" ht="15.75" hidden="false" customHeight="true" outlineLevel="0" collapsed="false">
      <c r="A59" s="47"/>
      <c r="B59" s="123"/>
      <c r="C59" s="123"/>
      <c r="D59" s="123"/>
      <c r="E59" s="47"/>
      <c r="F59" s="47"/>
      <c r="G59" s="47"/>
      <c r="H59" s="47"/>
      <c r="I59" s="47"/>
      <c r="J59" s="123"/>
    </row>
    <row r="60" customFormat="false" ht="15.75" hidden="false" customHeight="true" outlineLevel="0" collapsed="false">
      <c r="A60" s="47"/>
      <c r="B60" s="123"/>
      <c r="C60" s="123"/>
      <c r="D60" s="123"/>
      <c r="E60" s="47"/>
      <c r="F60" s="47"/>
      <c r="G60" s="47"/>
      <c r="H60" s="47"/>
      <c r="I60" s="47"/>
      <c r="J60" s="123"/>
    </row>
    <row r="61" customFormat="false" ht="15.75" hidden="false" customHeight="true" outlineLevel="0" collapsed="false">
      <c r="A61" s="47"/>
      <c r="B61" s="123"/>
      <c r="C61" s="123"/>
      <c r="D61" s="123"/>
      <c r="E61" s="47"/>
      <c r="F61" s="47"/>
      <c r="G61" s="47"/>
      <c r="H61" s="47"/>
      <c r="I61" s="47"/>
      <c r="J61" s="123"/>
    </row>
    <row r="62" customFormat="false" ht="15.75" hidden="false" customHeight="true" outlineLevel="0" collapsed="false">
      <c r="A62" s="47"/>
      <c r="B62" s="123"/>
      <c r="C62" s="123"/>
      <c r="D62" s="123"/>
      <c r="E62" s="47"/>
      <c r="F62" s="47"/>
      <c r="G62" s="47"/>
      <c r="H62" s="47"/>
      <c r="I62" s="47"/>
      <c r="J62" s="123"/>
    </row>
    <row r="63" customFormat="false" ht="15" hidden="false" customHeight="false" outlineLevel="0" collapsed="false">
      <c r="A63" s="47"/>
      <c r="B63" s="123"/>
      <c r="C63" s="123"/>
      <c r="D63" s="123"/>
      <c r="E63" s="47"/>
      <c r="F63" s="47"/>
      <c r="G63" s="47"/>
      <c r="H63" s="47"/>
      <c r="I63" s="47"/>
      <c r="J63" s="123"/>
    </row>
    <row r="64" customFormat="false" ht="15" hidden="false" customHeight="false" outlineLevel="0" collapsed="false">
      <c r="A64" s="47"/>
      <c r="B64" s="123"/>
      <c r="C64" s="123"/>
      <c r="D64" s="123"/>
      <c r="E64" s="47"/>
      <c r="F64" s="47"/>
      <c r="G64" s="47"/>
      <c r="H64" s="47"/>
      <c r="I64" s="47"/>
      <c r="J64" s="123"/>
    </row>
    <row r="65" customFormat="false" ht="15" hidden="false" customHeight="false" outlineLevel="0" collapsed="false">
      <c r="A65" s="47"/>
      <c r="B65" s="123"/>
      <c r="C65" s="123"/>
      <c r="D65" s="123"/>
      <c r="E65" s="47"/>
      <c r="F65" s="47"/>
      <c r="G65" s="47"/>
      <c r="H65" s="47"/>
      <c r="I65" s="47"/>
      <c r="J65" s="123"/>
    </row>
    <row r="66" customFormat="false" ht="15" hidden="false" customHeight="false" outlineLevel="0" collapsed="false">
      <c r="A66" s="47"/>
      <c r="B66" s="123"/>
      <c r="C66" s="123"/>
      <c r="D66" s="123"/>
      <c r="E66" s="47"/>
      <c r="F66" s="47"/>
      <c r="G66" s="47"/>
      <c r="H66" s="47"/>
      <c r="I66" s="47"/>
      <c r="J66" s="123"/>
    </row>
    <row r="67" customFormat="false" ht="15" hidden="false" customHeight="false" outlineLevel="0" collapsed="false">
      <c r="A67" s="47"/>
      <c r="B67" s="123"/>
      <c r="C67" s="123"/>
      <c r="D67" s="123"/>
      <c r="E67" s="47"/>
      <c r="F67" s="47"/>
      <c r="G67" s="47"/>
      <c r="H67" s="47"/>
      <c r="I67" s="47"/>
      <c r="J67" s="123"/>
    </row>
    <row r="68" customFormat="false" ht="12.75" hidden="false" customHeight="false" outlineLevel="0" collapsed="false">
      <c r="A68" s="124"/>
      <c r="B68" s="125"/>
      <c r="C68" s="124"/>
      <c r="D68" s="124"/>
      <c r="E68" s="124"/>
      <c r="F68" s="124"/>
      <c r="G68" s="124"/>
      <c r="H68" s="124"/>
      <c r="I68" s="124"/>
      <c r="J68" s="124"/>
    </row>
    <row r="69" customFormat="false" ht="15" hidden="false" customHeight="false" outlineLevel="0" collapsed="false">
      <c r="A69" s="47"/>
      <c r="B69" s="123"/>
      <c r="C69" s="123"/>
      <c r="D69" s="123"/>
      <c r="E69" s="47"/>
      <c r="F69" s="47"/>
      <c r="G69" s="47"/>
      <c r="H69" s="47"/>
      <c r="I69" s="47"/>
      <c r="J69" s="123"/>
    </row>
    <row r="70" customFormat="false" ht="15" hidden="false" customHeight="false" outlineLevel="0" collapsed="false">
      <c r="A70" s="47"/>
      <c r="B70" s="123"/>
      <c r="C70" s="123"/>
      <c r="D70" s="123"/>
      <c r="E70" s="47"/>
      <c r="F70" s="47"/>
      <c r="G70" s="47"/>
      <c r="H70" s="47"/>
      <c r="I70" s="47"/>
      <c r="J70" s="123"/>
    </row>
    <row r="71" customFormat="false" ht="15" hidden="false" customHeight="false" outlineLevel="0" collapsed="false">
      <c r="A71" s="47"/>
      <c r="B71" s="123"/>
      <c r="C71" s="123"/>
      <c r="D71" s="123"/>
      <c r="E71" s="47"/>
      <c r="F71" s="47"/>
      <c r="G71" s="47"/>
      <c r="H71" s="47"/>
      <c r="I71" s="47"/>
      <c r="J71" s="123"/>
    </row>
    <row r="72" customFormat="false" ht="15" hidden="false" customHeight="false" outlineLevel="0" collapsed="false">
      <c r="A72" s="47"/>
      <c r="B72" s="123"/>
      <c r="C72" s="123"/>
      <c r="D72" s="123"/>
      <c r="E72" s="47"/>
      <c r="F72" s="47"/>
      <c r="G72" s="47"/>
      <c r="H72" s="47"/>
      <c r="I72" s="47"/>
      <c r="J72" s="123"/>
    </row>
    <row r="73" customFormat="false" ht="15" hidden="false" customHeight="false" outlineLevel="0" collapsed="false">
      <c r="A73" s="47"/>
      <c r="B73" s="123"/>
      <c r="C73" s="123"/>
      <c r="D73" s="123"/>
      <c r="E73" s="47"/>
      <c r="F73" s="47"/>
      <c r="G73" s="47"/>
      <c r="H73" s="47"/>
      <c r="I73" s="47"/>
      <c r="J73" s="123"/>
    </row>
    <row r="74" customFormat="false" ht="15" hidden="false" customHeight="false" outlineLevel="0" collapsed="false">
      <c r="A74" s="47"/>
      <c r="B74" s="123"/>
      <c r="C74" s="123"/>
      <c r="D74" s="123"/>
      <c r="E74" s="47"/>
      <c r="F74" s="47"/>
      <c r="G74" s="47"/>
      <c r="H74" s="47"/>
      <c r="I74" s="47"/>
      <c r="J74" s="123"/>
    </row>
    <row r="75" customFormat="false" ht="15" hidden="false" customHeight="false" outlineLevel="0" collapsed="false">
      <c r="A75" s="47"/>
      <c r="B75" s="123"/>
      <c r="C75" s="123"/>
      <c r="D75" s="123"/>
      <c r="E75" s="47"/>
      <c r="F75" s="47"/>
      <c r="G75" s="47"/>
      <c r="H75" s="47"/>
      <c r="I75" s="47"/>
      <c r="J75" s="123"/>
    </row>
    <row r="76" customFormat="false" ht="15" hidden="false" customHeight="false" outlineLevel="0" collapsed="false">
      <c r="A76" s="47"/>
      <c r="B76" s="123"/>
      <c r="C76" s="123"/>
      <c r="D76" s="123"/>
      <c r="E76" s="47"/>
      <c r="F76" s="47"/>
      <c r="G76" s="47"/>
      <c r="H76" s="47"/>
      <c r="I76" s="47"/>
      <c r="J76" s="123"/>
    </row>
    <row r="77" customFormat="false" ht="15" hidden="false" customHeight="false" outlineLevel="0" collapsed="false">
      <c r="A77" s="47"/>
      <c r="B77" s="123"/>
      <c r="C77" s="123"/>
      <c r="D77" s="123"/>
      <c r="E77" s="47"/>
      <c r="F77" s="47"/>
      <c r="G77" s="47"/>
      <c r="H77" s="47"/>
      <c r="I77" s="47"/>
      <c r="J77" s="123"/>
    </row>
    <row r="78" customFormat="false" ht="12.75" hidden="false" customHeight="false" outlineLevel="0" collapsed="false">
      <c r="A78" s="124"/>
      <c r="B78" s="125"/>
      <c r="C78" s="124"/>
      <c r="D78" s="124"/>
      <c r="E78" s="124"/>
      <c r="F78" s="124"/>
      <c r="G78" s="124"/>
      <c r="H78" s="124"/>
      <c r="I78" s="124"/>
      <c r="J78" s="124"/>
    </row>
    <row r="79" customFormat="false" ht="15" hidden="false" customHeight="false" outlineLevel="0" collapsed="false">
      <c r="A79" s="47"/>
      <c r="B79" s="123"/>
      <c r="C79" s="123"/>
      <c r="D79" s="123"/>
      <c r="E79" s="47"/>
      <c r="F79" s="47"/>
      <c r="G79" s="47"/>
      <c r="H79" s="47"/>
      <c r="I79" s="47"/>
      <c r="J79" s="123"/>
    </row>
    <row r="80" customFormat="false" ht="15" hidden="false" customHeight="false" outlineLevel="0" collapsed="false">
      <c r="A80" s="47"/>
      <c r="B80" s="123"/>
      <c r="C80" s="123"/>
      <c r="D80" s="123"/>
      <c r="E80" s="47"/>
      <c r="F80" s="47"/>
      <c r="G80" s="47"/>
      <c r="H80" s="47"/>
      <c r="I80" s="47"/>
      <c r="J80" s="123"/>
    </row>
    <row r="81" customFormat="false" ht="15" hidden="false" customHeight="false" outlineLevel="0" collapsed="false">
      <c r="A81" s="47"/>
      <c r="B81" s="123"/>
      <c r="C81" s="123"/>
      <c r="D81" s="123"/>
      <c r="E81" s="47"/>
      <c r="F81" s="47"/>
      <c r="G81" s="47"/>
      <c r="H81" s="47"/>
      <c r="I81" s="47"/>
      <c r="J81" s="123"/>
    </row>
    <row r="82" customFormat="false" ht="15" hidden="false" customHeight="false" outlineLevel="0" collapsed="false">
      <c r="A82" s="47"/>
      <c r="B82" s="123"/>
      <c r="C82" s="123"/>
      <c r="D82" s="123"/>
      <c r="E82" s="47"/>
      <c r="F82" s="47"/>
      <c r="G82" s="47"/>
      <c r="H82" s="47"/>
      <c r="I82" s="47"/>
      <c r="J82" s="123"/>
    </row>
    <row r="83" customFormat="false" ht="15" hidden="false" customHeight="false" outlineLevel="0" collapsed="false">
      <c r="A83" s="47"/>
      <c r="B83" s="123"/>
      <c r="C83" s="123"/>
      <c r="D83" s="123"/>
      <c r="E83" s="47"/>
      <c r="F83" s="47"/>
      <c r="G83" s="47"/>
      <c r="H83" s="47"/>
      <c r="I83" s="47"/>
      <c r="J83" s="123"/>
    </row>
    <row r="84" customFormat="false" ht="15" hidden="false" customHeight="false" outlineLevel="0" collapsed="false">
      <c r="A84" s="47"/>
      <c r="B84" s="123"/>
      <c r="C84" s="123"/>
      <c r="D84" s="123"/>
      <c r="E84" s="47"/>
      <c r="F84" s="47"/>
      <c r="G84" s="47"/>
      <c r="H84" s="47"/>
      <c r="I84" s="47"/>
      <c r="J84" s="123"/>
    </row>
    <row r="85" customFormat="false" ht="15" hidden="false" customHeight="false" outlineLevel="0" collapsed="false">
      <c r="A85" s="47"/>
      <c r="B85" s="123"/>
      <c r="C85" s="123"/>
      <c r="D85" s="123"/>
      <c r="E85" s="47"/>
      <c r="F85" s="47"/>
      <c r="G85" s="47"/>
      <c r="H85" s="47"/>
      <c r="I85" s="47"/>
      <c r="J85" s="123"/>
    </row>
    <row r="86" customFormat="false" ht="15" hidden="false" customHeight="false" outlineLevel="0" collapsed="false">
      <c r="A86" s="47"/>
      <c r="B86" s="123"/>
      <c r="C86" s="123"/>
      <c r="D86" s="123"/>
      <c r="E86" s="47"/>
      <c r="F86" s="47"/>
      <c r="G86" s="47"/>
      <c r="H86" s="47"/>
      <c r="I86" s="47"/>
      <c r="J86" s="123"/>
    </row>
    <row r="87" customFormat="false" ht="15" hidden="false" customHeight="false" outlineLevel="0" collapsed="false">
      <c r="A87" s="47"/>
      <c r="B87" s="123"/>
      <c r="C87" s="123"/>
      <c r="D87" s="123"/>
      <c r="E87" s="47"/>
      <c r="F87" s="47"/>
      <c r="G87" s="47"/>
      <c r="H87" s="47"/>
      <c r="I87" s="47"/>
      <c r="J87" s="123"/>
    </row>
    <row r="88" customFormat="false" ht="12.75" hidden="false" customHeight="false" outlineLevel="0" collapsed="false">
      <c r="A88" s="124"/>
      <c r="B88" s="125"/>
      <c r="C88" s="124"/>
      <c r="D88" s="124"/>
      <c r="E88" s="124"/>
      <c r="F88" s="124"/>
      <c r="G88" s="124"/>
      <c r="H88" s="124"/>
      <c r="I88" s="124"/>
      <c r="J88" s="124"/>
    </row>
    <row r="89" customFormat="false" ht="15" hidden="false" customHeight="false" outlineLevel="0" collapsed="false">
      <c r="A89" s="47"/>
      <c r="B89" s="123"/>
      <c r="C89" s="123"/>
      <c r="D89" s="123"/>
      <c r="E89" s="47"/>
      <c r="F89" s="47"/>
      <c r="G89" s="47"/>
      <c r="H89" s="47"/>
      <c r="I89" s="47"/>
      <c r="J89" s="123"/>
    </row>
    <row r="90" customFormat="false" ht="15" hidden="false" customHeight="false" outlineLevel="0" collapsed="false">
      <c r="A90" s="47"/>
      <c r="B90" s="123"/>
      <c r="C90" s="123"/>
      <c r="D90" s="123"/>
      <c r="E90" s="47"/>
      <c r="F90" s="47"/>
      <c r="G90" s="47"/>
      <c r="H90" s="47"/>
      <c r="I90" s="47"/>
      <c r="J90" s="123"/>
    </row>
    <row r="91" customFormat="false" ht="15" hidden="false" customHeight="false" outlineLevel="0" collapsed="false">
      <c r="A91" s="47"/>
      <c r="B91" s="123"/>
      <c r="C91" s="123"/>
      <c r="D91" s="123"/>
      <c r="E91" s="47"/>
      <c r="F91" s="47"/>
      <c r="G91" s="47"/>
      <c r="H91" s="47"/>
      <c r="I91" s="47"/>
      <c r="J91" s="123"/>
    </row>
    <row r="92" customFormat="false" ht="15" hidden="false" customHeight="false" outlineLevel="0" collapsed="false">
      <c r="A92" s="47"/>
      <c r="B92" s="123"/>
      <c r="C92" s="123"/>
      <c r="D92" s="123"/>
      <c r="E92" s="47"/>
      <c r="F92" s="47"/>
      <c r="G92" s="47"/>
      <c r="H92" s="47"/>
      <c r="I92" s="47"/>
      <c r="J92" s="123"/>
    </row>
    <row r="93" customFormat="false" ht="15" hidden="false" customHeight="false" outlineLevel="0" collapsed="false">
      <c r="A93" s="47"/>
      <c r="B93" s="123"/>
      <c r="C93" s="123"/>
      <c r="D93" s="123"/>
      <c r="E93" s="47"/>
      <c r="F93" s="47"/>
      <c r="G93" s="47"/>
      <c r="H93" s="47"/>
      <c r="I93" s="47"/>
      <c r="J93" s="123"/>
    </row>
    <row r="94" customFormat="false" ht="15" hidden="false" customHeight="false" outlineLevel="0" collapsed="false">
      <c r="A94" s="47"/>
      <c r="B94" s="123"/>
      <c r="C94" s="123"/>
      <c r="D94" s="123"/>
      <c r="E94" s="47"/>
      <c r="F94" s="47"/>
      <c r="G94" s="47"/>
      <c r="H94" s="47"/>
      <c r="I94" s="47"/>
      <c r="J94" s="123"/>
    </row>
    <row r="95" customFormat="false" ht="15" hidden="false" customHeight="false" outlineLevel="0" collapsed="false">
      <c r="A95" s="47"/>
      <c r="B95" s="123"/>
      <c r="C95" s="123"/>
      <c r="D95" s="123"/>
      <c r="E95" s="47"/>
      <c r="F95" s="47"/>
      <c r="G95" s="47"/>
      <c r="H95" s="47"/>
      <c r="I95" s="47"/>
      <c r="J95" s="123"/>
    </row>
    <row r="96" customFormat="false" ht="15" hidden="false" customHeight="false" outlineLevel="0" collapsed="false">
      <c r="A96" s="47"/>
      <c r="B96" s="123"/>
      <c r="C96" s="123"/>
      <c r="D96" s="123"/>
      <c r="E96" s="47"/>
      <c r="F96" s="47"/>
      <c r="G96" s="47"/>
      <c r="H96" s="47"/>
      <c r="I96" s="47"/>
      <c r="J96" s="123"/>
    </row>
    <row r="97" customFormat="false" ht="12.75" hidden="false" customHeight="false" outlineLevel="0" collapsed="false">
      <c r="A97" s="47"/>
      <c r="B97" s="126"/>
      <c r="C97" s="127"/>
      <c r="D97" s="127"/>
      <c r="E97" s="126"/>
      <c r="F97" s="126"/>
      <c r="G97" s="127"/>
      <c r="H97" s="127"/>
      <c r="I97" s="127"/>
      <c r="J97" s="47"/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</row>
    <row r="102" customFormat="false" ht="12.7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</row>
    <row r="104" customFormat="false" ht="12.7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</row>
    <row r="106" customFormat="fals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</row>
    <row r="107" customFormat="fals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</row>
    <row r="109" customFormat="false" ht="12.7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</row>
    <row r="110" customFormat="false" ht="12.7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</row>
    <row r="111" customFormat="false" ht="12.7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</row>
    <row r="112" customFormat="false" ht="12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</row>
    <row r="113" customFormat="false" ht="12.7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</row>
    <row r="114" customFormat="false" ht="12.7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</row>
    <row r="115" customFormat="false" ht="12.7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</row>
    <row r="116" customFormat="false" ht="12.7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</row>
    <row r="117" customFormat="false" ht="12.7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2.7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</row>
    <row r="121" customFormat="false" ht="12.7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</row>
    <row r="125" customFormat="false" ht="12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</row>
    <row r="126" customFormat="false" ht="12.7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</row>
    <row r="127" customFormat="fals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</row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</row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</row>
    <row r="132" customFormat="false" ht="12.7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</row>
    <row r="133" customFormat="false" ht="12.7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</row>
    <row r="134" customFormat="false" ht="12.7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</row>
    <row r="135" customFormat="false" ht="12.7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customFormat="false" ht="12.7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customFormat="false" ht="12.7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</row>
    <row r="144" customFormat="false" ht="12.7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</row>
    <row r="145" customFormat="fals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</row>
    <row r="146" customFormat="false" ht="12.7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2.7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</row>
    <row r="148" customFormat="false" ht="12.7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</row>
    <row r="149" customFormat="false" ht="12.7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2.7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</row>
    <row r="154" customFormat="false" ht="12.7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</row>
    <row r="155" customFormat="false" ht="12.7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</row>
    <row r="156" customFormat="false" ht="12.7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</row>
    <row r="160" customFormat="false" ht="12.7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</row>
    <row r="162" customFormat="false" ht="12.7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</row>
    <row r="163" customFormat="false" ht="12.7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</row>
    <row r="166" customFormat="false" ht="12.7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</row>
    <row r="167" customFormat="false" ht="12.7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</row>
    <row r="172" customFormat="false" ht="12.7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</row>
    <row r="176" customFormat="false" ht="12.7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</row>
    <row r="177" customFormat="false" ht="12.7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</row>
    <row r="178" customFormat="false" ht="12.7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</row>
    <row r="179" customFormat="false" ht="12.7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</row>
    <row r="180" customFormat="false" ht="12.7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</row>
    <row r="181" customFormat="false" ht="12.7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</row>
    <row r="182" customFormat="false" ht="12.7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</row>
    <row r="183" customFormat="false" ht="12.7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</row>
    <row r="184" customFormat="false" ht="12.7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</row>
    <row r="185" customFormat="false" ht="12.7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</row>
    <row r="186" customFormat="false" ht="12.7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</row>
    <row r="187" customFormat="false" ht="12.7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</row>
    <row r="188" customFormat="false" ht="12.7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</row>
    <row r="189" customFormat="false" ht="12.7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2.7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</row>
    <row r="191" customFormat="false" ht="12.7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2.7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2.7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2.7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</row>
    <row r="195" customFormat="false" ht="12.7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</row>
    <row r="211" customFormat="false" ht="12.7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  <c r="J211" s="124"/>
    </row>
    <row r="212" customFormat="false" ht="12.7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  <c r="J212" s="124"/>
    </row>
    <row r="213" customFormat="false" ht="12.7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  <c r="J213" s="124"/>
    </row>
    <row r="214" customFormat="false" ht="12.75" hidden="false" customHeight="fals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</row>
    <row r="215" customFormat="false" ht="12.75" hidden="false" customHeight="fals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4"/>
      <c r="J215" s="124"/>
    </row>
    <row r="216" customFormat="false" ht="12.75" hidden="false" customHeight="false" outlineLevel="0" collapsed="false">
      <c r="A216" s="124"/>
      <c r="B216" s="124"/>
      <c r="C216" s="124"/>
      <c r="D216" s="124"/>
      <c r="E216" s="124"/>
      <c r="F216" s="124"/>
      <c r="G216" s="124"/>
      <c r="H216" s="124"/>
      <c r="I216" s="124"/>
      <c r="J216" s="124"/>
    </row>
    <row r="217" customFormat="false" ht="12.75" hidden="false" customHeight="false" outlineLevel="0" collapsed="false">
      <c r="A217" s="124"/>
      <c r="B217" s="124"/>
      <c r="C217" s="124"/>
      <c r="D217" s="124"/>
      <c r="E217" s="124"/>
      <c r="F217" s="124"/>
      <c r="G217" s="124"/>
      <c r="H217" s="124"/>
      <c r="I217" s="124"/>
      <c r="J217" s="124"/>
    </row>
    <row r="218" customFormat="false" ht="12.75" hidden="false" customHeight="false" outlineLevel="0" collapsed="false">
      <c r="A218" s="124"/>
      <c r="B218" s="124"/>
      <c r="C218" s="124"/>
      <c r="D218" s="124"/>
      <c r="E218" s="124"/>
      <c r="F218" s="124"/>
      <c r="G218" s="124"/>
      <c r="H218" s="124"/>
      <c r="I218" s="124"/>
      <c r="J218" s="124"/>
    </row>
    <row r="219" customFormat="false" ht="12.75" hidden="false" customHeight="false" outlineLevel="0" collapsed="false">
      <c r="A219" s="124"/>
      <c r="B219" s="124"/>
      <c r="C219" s="124"/>
      <c r="D219" s="124"/>
      <c r="E219" s="124"/>
      <c r="F219" s="124"/>
      <c r="G219" s="124"/>
      <c r="H219" s="124"/>
      <c r="I219" s="124"/>
      <c r="J219" s="124"/>
    </row>
    <row r="220" customFormat="false" ht="12.75" hidden="false" customHeight="fals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4"/>
      <c r="J220" s="124"/>
    </row>
    <row r="221" customFormat="false" ht="12.75" hidden="false" customHeight="false" outlineLevel="0" collapsed="false">
      <c r="A221" s="124"/>
      <c r="B221" s="124"/>
      <c r="C221" s="124"/>
      <c r="D221" s="124"/>
      <c r="E221" s="124"/>
      <c r="F221" s="124"/>
      <c r="G221" s="124"/>
      <c r="H221" s="124"/>
      <c r="I221" s="124"/>
      <c r="J221" s="124"/>
    </row>
    <row r="222" customFormat="false" ht="12.75" hidden="false" customHeight="false" outlineLevel="0" collapsed="false">
      <c r="A222" s="124"/>
      <c r="B222" s="124"/>
      <c r="C222" s="124"/>
      <c r="D222" s="124"/>
      <c r="E222" s="124"/>
      <c r="F222" s="124"/>
      <c r="G222" s="124"/>
      <c r="H222" s="124"/>
      <c r="I222" s="124"/>
      <c r="J222" s="124"/>
    </row>
    <row r="223" customFormat="false" ht="12.75" hidden="false" customHeight="false" outlineLevel="0" collapsed="false">
      <c r="A223" s="124"/>
      <c r="B223" s="124"/>
      <c r="C223" s="124"/>
      <c r="D223" s="124"/>
      <c r="E223" s="124"/>
      <c r="F223" s="124"/>
      <c r="G223" s="124"/>
      <c r="H223" s="124"/>
      <c r="I223" s="124"/>
      <c r="J223" s="124"/>
    </row>
    <row r="224" customFormat="false" ht="12.75" hidden="false" customHeight="false" outlineLevel="0" collapsed="false">
      <c r="A224" s="124"/>
      <c r="B224" s="124"/>
      <c r="C224" s="124"/>
      <c r="D224" s="124"/>
      <c r="E224" s="124"/>
      <c r="F224" s="124"/>
      <c r="G224" s="124"/>
      <c r="H224" s="124"/>
      <c r="I224" s="124"/>
      <c r="J224" s="124"/>
    </row>
    <row r="225" customFormat="false" ht="12.75" hidden="false" customHeight="false" outlineLevel="0" collapsed="false">
      <c r="A225" s="124"/>
      <c r="B225" s="124"/>
      <c r="C225" s="124"/>
      <c r="D225" s="124"/>
      <c r="E225" s="124"/>
      <c r="F225" s="124"/>
      <c r="G225" s="124"/>
      <c r="H225" s="124"/>
      <c r="I225" s="124"/>
      <c r="J225" s="124"/>
    </row>
    <row r="226" customFormat="false" ht="12.75" hidden="false" customHeight="false" outlineLevel="0" collapsed="false">
      <c r="A226" s="124"/>
      <c r="B226" s="124"/>
      <c r="C226" s="124"/>
      <c r="D226" s="124"/>
      <c r="E226" s="124"/>
      <c r="F226" s="124"/>
      <c r="G226" s="124"/>
      <c r="H226" s="124"/>
      <c r="I226" s="124"/>
      <c r="J226" s="124"/>
    </row>
    <row r="227" customFormat="false" ht="12.75" hidden="false" customHeight="false" outlineLevel="0" collapsed="false">
      <c r="A227" s="124"/>
      <c r="B227" s="124"/>
      <c r="C227" s="124"/>
      <c r="D227" s="124"/>
      <c r="E227" s="124"/>
      <c r="F227" s="124"/>
      <c r="G227" s="124"/>
      <c r="H227" s="124"/>
      <c r="I227" s="124"/>
      <c r="J227" s="124"/>
    </row>
    <row r="228" customFormat="false" ht="12.75" hidden="false" customHeight="false" outlineLevel="0" collapsed="false">
      <c r="A228" s="124"/>
      <c r="B228" s="124"/>
      <c r="C228" s="124"/>
      <c r="D228" s="124"/>
      <c r="E228" s="124"/>
      <c r="F228" s="124"/>
      <c r="G228" s="124"/>
      <c r="H228" s="124"/>
      <c r="I228" s="124"/>
      <c r="J228" s="124"/>
    </row>
    <row r="229" customFormat="false" ht="12.75" hidden="false" customHeight="false" outlineLevel="0" collapsed="false">
      <c r="A229" s="124"/>
      <c r="B229" s="124"/>
      <c r="C229" s="124"/>
      <c r="D229" s="124"/>
      <c r="E229" s="124"/>
      <c r="F229" s="124"/>
      <c r="G229" s="124"/>
      <c r="H229" s="124"/>
      <c r="I229" s="124"/>
      <c r="J229" s="124"/>
    </row>
    <row r="230" customFormat="false" ht="12.75" hidden="false" customHeight="false" outlineLevel="0" collapsed="false">
      <c r="A230" s="124"/>
      <c r="B230" s="124"/>
      <c r="C230" s="124"/>
      <c r="D230" s="124"/>
      <c r="E230" s="124"/>
      <c r="F230" s="124"/>
      <c r="G230" s="124"/>
      <c r="H230" s="124"/>
      <c r="I230" s="124"/>
      <c r="J230" s="124"/>
    </row>
    <row r="231" customFormat="false" ht="12.75" hidden="false" customHeight="false" outlineLevel="0" collapsed="false">
      <c r="A231" s="124"/>
      <c r="B231" s="124"/>
      <c r="C231" s="124"/>
      <c r="D231" s="124"/>
      <c r="E231" s="124"/>
      <c r="F231" s="124"/>
      <c r="G231" s="124"/>
      <c r="H231" s="124"/>
      <c r="I231" s="124"/>
      <c r="J231" s="124"/>
    </row>
    <row r="232" customFormat="false" ht="12.75" hidden="false" customHeight="false" outlineLevel="0" collapsed="false">
      <c r="A232" s="124"/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4"/>
      <c r="B233" s="124"/>
      <c r="C233" s="124"/>
      <c r="D233" s="124"/>
      <c r="E233" s="124"/>
      <c r="F233" s="124"/>
      <c r="G233" s="124"/>
      <c r="H233" s="124"/>
      <c r="I233" s="124"/>
      <c r="J233" s="124"/>
    </row>
    <row r="234" customFormat="false" ht="12.75" hidden="false" customHeight="false" outlineLevel="0" collapsed="false">
      <c r="A234" s="124"/>
      <c r="B234" s="124"/>
      <c r="C234" s="124"/>
      <c r="D234" s="124"/>
      <c r="E234" s="124"/>
      <c r="F234" s="124"/>
      <c r="G234" s="124"/>
      <c r="H234" s="124"/>
      <c r="I234" s="124"/>
      <c r="J234" s="124"/>
    </row>
    <row r="235" customFormat="false" ht="12.75" hidden="false" customHeight="false" outlineLevel="0" collapsed="false">
      <c r="A235" s="124"/>
      <c r="B235" s="124"/>
      <c r="C235" s="124"/>
      <c r="D235" s="124"/>
      <c r="E235" s="124"/>
      <c r="F235" s="124"/>
      <c r="G235" s="124"/>
      <c r="H235" s="124"/>
      <c r="I235" s="124"/>
      <c r="J235" s="124"/>
    </row>
    <row r="236" customFormat="false" ht="12.75" hidden="false" customHeight="false" outlineLevel="0" collapsed="false">
      <c r="A236" s="124"/>
      <c r="B236" s="124"/>
      <c r="C236" s="124"/>
      <c r="D236" s="124"/>
      <c r="E236" s="124"/>
      <c r="F236" s="124"/>
      <c r="G236" s="124"/>
      <c r="H236" s="124"/>
      <c r="I236" s="124"/>
      <c r="J236" s="124"/>
    </row>
    <row r="237" customFormat="false" ht="12.75" hidden="false" customHeight="false" outlineLevel="0" collapsed="false">
      <c r="A237" s="124"/>
      <c r="B237" s="124"/>
      <c r="C237" s="124"/>
      <c r="D237" s="124"/>
      <c r="E237" s="124"/>
      <c r="F237" s="124"/>
      <c r="G237" s="124"/>
      <c r="H237" s="124"/>
      <c r="I237" s="124"/>
      <c r="J237" s="124"/>
    </row>
    <row r="238" customFormat="false" ht="12.75" hidden="false" customHeight="false" outlineLevel="0" collapsed="false">
      <c r="A238" s="124"/>
      <c r="B238" s="124"/>
      <c r="C238" s="124"/>
      <c r="D238" s="124"/>
      <c r="E238" s="124"/>
      <c r="F238" s="124"/>
      <c r="G238" s="124"/>
      <c r="H238" s="124"/>
      <c r="I238" s="124"/>
      <c r="J238" s="124"/>
    </row>
    <row r="239" customFormat="false" ht="12.75" hidden="false" customHeight="false" outlineLevel="0" collapsed="false">
      <c r="A239" s="124"/>
      <c r="B239" s="124"/>
      <c r="C239" s="124"/>
      <c r="D239" s="124"/>
      <c r="E239" s="124"/>
      <c r="F239" s="124"/>
      <c r="G239" s="124"/>
      <c r="H239" s="124"/>
      <c r="I239" s="124"/>
      <c r="J239" s="124"/>
    </row>
    <row r="240" customFormat="false" ht="12.75" hidden="false" customHeight="false" outlineLevel="0" collapsed="false">
      <c r="A240" s="124"/>
      <c r="B240" s="124"/>
      <c r="C240" s="124"/>
      <c r="D240" s="124"/>
      <c r="E240" s="124"/>
      <c r="F240" s="124"/>
      <c r="G240" s="124"/>
      <c r="H240" s="124"/>
      <c r="I240" s="124"/>
      <c r="J240" s="124"/>
    </row>
    <row r="241" customFormat="false" ht="12.75" hidden="false" customHeight="false" outlineLevel="0" collapsed="false">
      <c r="A241" s="124"/>
      <c r="B241" s="124"/>
      <c r="C241" s="124"/>
      <c r="D241" s="124"/>
      <c r="E241" s="124"/>
      <c r="F241" s="124"/>
      <c r="G241" s="124"/>
      <c r="H241" s="124"/>
      <c r="I241" s="124"/>
      <c r="J241" s="124"/>
    </row>
    <row r="242" customFormat="false" ht="12.75" hidden="false" customHeight="false" outlineLevel="0" collapsed="false">
      <c r="A242" s="124"/>
      <c r="B242" s="124"/>
      <c r="C242" s="124"/>
      <c r="D242" s="124"/>
      <c r="E242" s="124"/>
      <c r="F242" s="124"/>
      <c r="G242" s="124"/>
      <c r="H242" s="124"/>
      <c r="I242" s="124"/>
      <c r="J242" s="124"/>
    </row>
    <row r="243" customFormat="false" ht="12.75" hidden="false" customHeight="false" outlineLevel="0" collapsed="false">
      <c r="A243" s="124"/>
      <c r="B243" s="124"/>
      <c r="C243" s="124"/>
      <c r="D243" s="124"/>
      <c r="E243" s="124"/>
      <c r="F243" s="124"/>
      <c r="G243" s="124"/>
      <c r="H243" s="124"/>
      <c r="I243" s="124"/>
      <c r="J243" s="124"/>
    </row>
    <row r="244" customFormat="false" ht="12.75" hidden="false" customHeight="false" outlineLevel="0" collapsed="false">
      <c r="A244" s="124"/>
      <c r="B244" s="124"/>
      <c r="C244" s="124"/>
      <c r="D244" s="124"/>
      <c r="E244" s="124"/>
      <c r="F244" s="124"/>
      <c r="G244" s="124"/>
      <c r="H244" s="124"/>
      <c r="I244" s="124"/>
      <c r="J244" s="124"/>
    </row>
    <row r="245" customFormat="false" ht="12.75" hidden="false" customHeight="false" outlineLevel="0" collapsed="false">
      <c r="A245" s="124"/>
      <c r="B245" s="124"/>
      <c r="C245" s="124"/>
      <c r="D245" s="124"/>
      <c r="E245" s="124"/>
      <c r="F245" s="124"/>
      <c r="G245" s="124"/>
      <c r="H245" s="124"/>
      <c r="I245" s="124"/>
      <c r="J245" s="124"/>
    </row>
    <row r="246" customFormat="false" ht="12.75" hidden="false" customHeight="false" outlineLevel="0" collapsed="false">
      <c r="A246" s="124"/>
      <c r="B246" s="124"/>
      <c r="C246" s="124"/>
      <c r="D246" s="124"/>
      <c r="E246" s="124"/>
      <c r="F246" s="124"/>
      <c r="G246" s="124"/>
      <c r="H246" s="124"/>
      <c r="I246" s="124"/>
      <c r="J246" s="124"/>
    </row>
    <row r="247" customFormat="false" ht="12.75" hidden="false" customHeight="false" outlineLevel="0" collapsed="false">
      <c r="A247" s="124"/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</row>
    <row r="249" customFormat="false" ht="12.75" hidden="false" customHeight="false" outlineLevel="0" collapsed="false">
      <c r="A249" s="124"/>
      <c r="B249" s="124"/>
      <c r="C249" s="124"/>
      <c r="D249" s="124"/>
      <c r="E249" s="124"/>
      <c r="F249" s="124"/>
      <c r="G249" s="124"/>
      <c r="H249" s="124"/>
      <c r="I249" s="124"/>
      <c r="J249" s="124"/>
    </row>
    <row r="250" customFormat="false" ht="12.75" hidden="false" customHeight="false" outlineLevel="0" collapsed="false">
      <c r="A250" s="124"/>
      <c r="B250" s="124"/>
      <c r="C250" s="124"/>
      <c r="D250" s="124"/>
      <c r="E250" s="124"/>
      <c r="F250" s="124"/>
      <c r="G250" s="124"/>
      <c r="H250" s="124"/>
      <c r="I250" s="124"/>
      <c r="J250" s="124"/>
    </row>
    <row r="251" customFormat="false" ht="12.75" hidden="false" customHeight="false" outlineLevel="0" collapsed="false">
      <c r="A251" s="124"/>
      <c r="B251" s="124"/>
      <c r="C251" s="124"/>
      <c r="D251" s="124"/>
      <c r="E251" s="124"/>
      <c r="F251" s="124"/>
      <c r="G251" s="124"/>
      <c r="H251" s="124"/>
      <c r="I251" s="124"/>
      <c r="J251" s="124"/>
    </row>
    <row r="252" customFormat="false" ht="12.75" hidden="false" customHeight="false" outlineLevel="0" collapsed="false">
      <c r="A252" s="124"/>
      <c r="B252" s="124"/>
      <c r="C252" s="124"/>
      <c r="D252" s="124"/>
      <c r="E252" s="124"/>
      <c r="F252" s="124"/>
      <c r="G252" s="124"/>
      <c r="H252" s="124"/>
      <c r="I252" s="124"/>
      <c r="J252" s="124"/>
    </row>
    <row r="253" customFormat="false" ht="12.7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124"/>
    </row>
    <row r="254" customFormat="false" ht="12.75" hidden="false" customHeight="fals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124"/>
      <c r="J254" s="124"/>
    </row>
    <row r="255" customFormat="false" ht="12.75" hidden="false" customHeight="false" outlineLevel="0" collapsed="false">
      <c r="A255" s="124"/>
      <c r="B255" s="124"/>
      <c r="C255" s="124"/>
      <c r="D255" s="124"/>
      <c r="E255" s="124"/>
      <c r="F255" s="124"/>
      <c r="G255" s="124"/>
      <c r="H255" s="124"/>
      <c r="I255" s="124"/>
      <c r="J255" s="124"/>
    </row>
    <row r="256" customFormat="false" ht="12.75" hidden="false" customHeight="false" outlineLevel="0" collapsed="false">
      <c r="A256" s="124"/>
      <c r="B256" s="124"/>
      <c r="C256" s="124"/>
      <c r="D256" s="124"/>
      <c r="E256" s="124"/>
      <c r="F256" s="124"/>
      <c r="G256" s="124"/>
      <c r="H256" s="124"/>
      <c r="I256" s="124"/>
      <c r="J256" s="124"/>
    </row>
    <row r="257" customFormat="false" ht="12.75" hidden="false" customHeight="false" outlineLevel="0" collapsed="false">
      <c r="A257" s="124"/>
      <c r="B257" s="124"/>
      <c r="C257" s="124"/>
      <c r="D257" s="124"/>
      <c r="E257" s="124"/>
      <c r="F257" s="124"/>
      <c r="G257" s="124"/>
      <c r="H257" s="124"/>
      <c r="I257" s="124"/>
      <c r="J257" s="124"/>
    </row>
    <row r="258" customFormat="false" ht="12.75" hidden="false" customHeight="false" outlineLevel="0" collapsed="false">
      <c r="A258" s="124"/>
      <c r="B258" s="124"/>
      <c r="C258" s="124"/>
      <c r="D258" s="124"/>
      <c r="E258" s="124"/>
      <c r="F258" s="124"/>
      <c r="G258" s="124"/>
      <c r="H258" s="124"/>
      <c r="I258" s="124"/>
      <c r="J258" s="124"/>
    </row>
    <row r="259" customFormat="false" ht="12.75" hidden="false" customHeight="false" outlineLevel="0" collapsed="false">
      <c r="A259" s="124"/>
      <c r="B259" s="124"/>
      <c r="C259" s="124"/>
      <c r="D259" s="124"/>
      <c r="E259" s="124"/>
      <c r="F259" s="124"/>
      <c r="G259" s="124"/>
      <c r="H259" s="124"/>
      <c r="I259" s="124"/>
      <c r="J259" s="124"/>
    </row>
    <row r="260" customFormat="false" ht="12.75" hidden="false" customHeight="false" outlineLevel="0" collapsed="false">
      <c r="A260" s="124"/>
      <c r="B260" s="124"/>
      <c r="C260" s="124"/>
      <c r="D260" s="124"/>
      <c r="E260" s="124"/>
      <c r="F260" s="124"/>
      <c r="G260" s="124"/>
      <c r="H260" s="124"/>
      <c r="I260" s="124"/>
      <c r="J260" s="124"/>
    </row>
    <row r="261" customFormat="false" ht="12.75" hidden="false" customHeight="false" outlineLevel="0" collapsed="false">
      <c r="A261" s="124"/>
      <c r="B261" s="124"/>
      <c r="C261" s="124"/>
      <c r="D261" s="124"/>
      <c r="E261" s="124"/>
      <c r="F261" s="124"/>
      <c r="G261" s="124"/>
      <c r="H261" s="124"/>
      <c r="I261" s="124"/>
      <c r="J261" s="124"/>
    </row>
    <row r="262" customFormat="false" ht="12.75" hidden="false" customHeight="false" outlineLevel="0" collapsed="false">
      <c r="A262" s="124"/>
      <c r="B262" s="124"/>
      <c r="C262" s="124"/>
      <c r="D262" s="124"/>
      <c r="E262" s="124"/>
      <c r="F262" s="124"/>
      <c r="G262" s="124"/>
      <c r="H262" s="124"/>
      <c r="I262" s="124"/>
      <c r="J262" s="124"/>
    </row>
    <row r="263" customFormat="false" ht="12.75" hidden="false" customHeight="false" outlineLevel="0" collapsed="false">
      <c r="A263" s="124"/>
      <c r="B263" s="124"/>
      <c r="C263" s="124"/>
      <c r="D263" s="124"/>
      <c r="E263" s="124"/>
      <c r="F263" s="124"/>
      <c r="G263" s="124"/>
      <c r="H263" s="124"/>
      <c r="I263" s="124"/>
      <c r="J263" s="124"/>
    </row>
    <row r="264" customFormat="false" ht="12.75" hidden="false" customHeight="false" outlineLevel="0" collapsed="false">
      <c r="A264" s="124"/>
      <c r="B264" s="124"/>
      <c r="C264" s="124"/>
      <c r="D264" s="124"/>
      <c r="E264" s="124"/>
      <c r="F264" s="124"/>
      <c r="G264" s="124"/>
      <c r="H264" s="124"/>
      <c r="I264" s="124"/>
      <c r="J264" s="124"/>
    </row>
    <row r="265" customFormat="false" ht="12.75" hidden="false" customHeight="false" outlineLevel="0" collapsed="false">
      <c r="A265" s="124"/>
      <c r="B265" s="124"/>
      <c r="C265" s="124"/>
      <c r="D265" s="124"/>
      <c r="E265" s="124"/>
      <c r="F265" s="124"/>
      <c r="G265" s="124"/>
      <c r="H265" s="124"/>
      <c r="I265" s="124"/>
      <c r="J265" s="124"/>
    </row>
    <row r="266" customFormat="false" ht="12.75" hidden="false" customHeight="false" outlineLevel="0" collapsed="false">
      <c r="A266" s="124"/>
      <c r="B266" s="124"/>
      <c r="C266" s="124"/>
      <c r="D266" s="124"/>
      <c r="E266" s="124"/>
      <c r="F266" s="124"/>
      <c r="G266" s="124"/>
      <c r="H266" s="124"/>
      <c r="I266" s="124"/>
      <c r="J266" s="124"/>
    </row>
    <row r="267" customFormat="false" ht="12.75" hidden="false" customHeight="false" outlineLevel="0" collapsed="false">
      <c r="A267" s="124"/>
      <c r="B267" s="124"/>
      <c r="C267" s="124"/>
      <c r="D267" s="124"/>
      <c r="E267" s="124"/>
      <c r="F267" s="124"/>
      <c r="G267" s="124"/>
      <c r="H267" s="124"/>
      <c r="I267" s="124"/>
      <c r="J267" s="124"/>
    </row>
    <row r="268" customFormat="false" ht="12.75" hidden="false" customHeight="false" outlineLevel="0" collapsed="false">
      <c r="A268" s="124"/>
      <c r="B268" s="124"/>
      <c r="C268" s="124"/>
      <c r="D268" s="124"/>
      <c r="E268" s="124"/>
      <c r="F268" s="124"/>
      <c r="G268" s="124"/>
      <c r="H268" s="124"/>
      <c r="I268" s="124"/>
      <c r="J268" s="124"/>
    </row>
    <row r="269" customFormat="false" ht="12.75" hidden="false" customHeight="false" outlineLevel="0" collapsed="false">
      <c r="A269" s="124"/>
      <c r="B269" s="124"/>
      <c r="C269" s="124"/>
      <c r="D269" s="124"/>
      <c r="E269" s="124"/>
      <c r="F269" s="124"/>
      <c r="G269" s="124"/>
      <c r="H269" s="124"/>
      <c r="I269" s="124"/>
      <c r="J269" s="124"/>
    </row>
    <row r="270" customFormat="false" ht="12.75" hidden="false" customHeight="fals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4"/>
      <c r="J270" s="124"/>
    </row>
    <row r="271" customFormat="false" ht="12.75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4"/>
      <c r="I271" s="124"/>
      <c r="J271" s="124"/>
    </row>
    <row r="272" customFormat="false" ht="12.7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</row>
    <row r="273" customFormat="false" ht="12.75" hidden="false" customHeight="false" outlineLevel="0" collapsed="false">
      <c r="A273" s="124"/>
      <c r="B273" s="124"/>
      <c r="C273" s="124"/>
      <c r="D273" s="124"/>
      <c r="E273" s="124"/>
      <c r="F273" s="124"/>
      <c r="G273" s="124"/>
      <c r="H273" s="124"/>
      <c r="I273" s="124"/>
      <c r="J273" s="124"/>
    </row>
    <row r="274" customFormat="false" ht="12.75" hidden="false" customHeight="false" outlineLevel="0" collapsed="false">
      <c r="A274" s="124"/>
      <c r="B274" s="124"/>
      <c r="C274" s="124"/>
      <c r="D274" s="124"/>
      <c r="E274" s="124"/>
      <c r="F274" s="124"/>
      <c r="G274" s="124"/>
      <c r="H274" s="124"/>
      <c r="I274" s="124"/>
      <c r="J274" s="124"/>
    </row>
    <row r="275" customFormat="false" ht="12.75" hidden="false" customHeight="false" outlineLevel="0" collapsed="false">
      <c r="A275" s="124"/>
      <c r="B275" s="124"/>
      <c r="C275" s="124"/>
      <c r="D275" s="124"/>
      <c r="E275" s="124"/>
      <c r="F275" s="124"/>
      <c r="G275" s="124"/>
      <c r="H275" s="124"/>
      <c r="I275" s="124"/>
      <c r="J275" s="124"/>
    </row>
    <row r="276" customFormat="false" ht="12.75" hidden="false" customHeight="false" outlineLevel="0" collapsed="false">
      <c r="A276" s="124"/>
      <c r="B276" s="124"/>
      <c r="C276" s="124"/>
      <c r="D276" s="124"/>
      <c r="E276" s="124"/>
      <c r="F276" s="124"/>
      <c r="G276" s="124"/>
      <c r="H276" s="124"/>
      <c r="I276" s="124"/>
      <c r="J276" s="124"/>
    </row>
    <row r="277" customFormat="false" ht="12.75" hidden="false" customHeight="false" outlineLevel="0" collapsed="false">
      <c r="A277" s="124"/>
      <c r="B277" s="124"/>
      <c r="C277" s="124"/>
      <c r="D277" s="124"/>
      <c r="E277" s="124"/>
      <c r="F277" s="124"/>
      <c r="G277" s="124"/>
      <c r="H277" s="124"/>
      <c r="I277" s="124"/>
      <c r="J277" s="124"/>
    </row>
    <row r="278" customFormat="false" ht="12.75" hidden="false" customHeight="false" outlineLevel="0" collapsed="false">
      <c r="A278" s="124"/>
      <c r="B278" s="124"/>
      <c r="C278" s="124"/>
      <c r="D278" s="124"/>
      <c r="E278" s="124"/>
      <c r="F278" s="124"/>
      <c r="G278" s="124"/>
      <c r="H278" s="124"/>
      <c r="I278" s="124"/>
      <c r="J278" s="124"/>
    </row>
    <row r="279" customFormat="false" ht="12.75" hidden="false" customHeight="false" outlineLevel="0" collapsed="false">
      <c r="A279" s="124"/>
      <c r="B279" s="124"/>
      <c r="C279" s="124"/>
      <c r="D279" s="124"/>
      <c r="E279" s="124"/>
      <c r="F279" s="124"/>
      <c r="G279" s="124"/>
      <c r="H279" s="124"/>
      <c r="I279" s="124"/>
      <c r="J279" s="124"/>
    </row>
    <row r="280" customFormat="false" ht="12.75" hidden="false" customHeight="false" outlineLevel="0" collapsed="false">
      <c r="A280" s="124"/>
      <c r="B280" s="124"/>
      <c r="C280" s="124"/>
      <c r="D280" s="124"/>
      <c r="E280" s="124"/>
      <c r="F280" s="124"/>
      <c r="G280" s="124"/>
      <c r="H280" s="124"/>
      <c r="I280" s="124"/>
      <c r="J280" s="124"/>
    </row>
    <row r="281" customFormat="false" ht="12.75" hidden="false" customHeight="false" outlineLevel="0" collapsed="false">
      <c r="A281" s="124"/>
      <c r="B281" s="124"/>
      <c r="C281" s="124"/>
      <c r="D281" s="124"/>
      <c r="E281" s="124"/>
      <c r="F281" s="124"/>
      <c r="G281" s="124"/>
      <c r="H281" s="124"/>
      <c r="I281" s="124"/>
      <c r="J281" s="124"/>
    </row>
    <row r="282" customFormat="false" ht="12.75" hidden="false" customHeight="false" outlineLevel="0" collapsed="false">
      <c r="A282" s="124"/>
      <c r="B282" s="124"/>
      <c r="C282" s="124"/>
      <c r="D282" s="124"/>
      <c r="E282" s="124"/>
      <c r="F282" s="124"/>
      <c r="G282" s="124"/>
      <c r="H282" s="124"/>
      <c r="I282" s="124"/>
      <c r="J282" s="124"/>
    </row>
    <row r="283" customFormat="false" ht="12.75" hidden="false" customHeight="false" outlineLevel="0" collapsed="false">
      <c r="A283" s="124"/>
      <c r="B283" s="124"/>
      <c r="C283" s="124"/>
      <c r="D283" s="124"/>
      <c r="E283" s="124"/>
      <c r="F283" s="124"/>
      <c r="G283" s="124"/>
      <c r="H283" s="124"/>
      <c r="I283" s="124"/>
      <c r="J283" s="124"/>
    </row>
    <row r="284" customFormat="false" ht="12.75" hidden="false" customHeight="false" outlineLevel="0" collapsed="false">
      <c r="A284" s="124"/>
      <c r="B284" s="124"/>
      <c r="C284" s="124"/>
      <c r="D284" s="124"/>
      <c r="E284" s="124"/>
      <c r="F284" s="124"/>
      <c r="G284" s="124"/>
      <c r="H284" s="124"/>
      <c r="I284" s="124"/>
      <c r="J284" s="124"/>
    </row>
    <row r="285" customFormat="false" ht="12.75" hidden="false" customHeight="false" outlineLevel="0" collapsed="false">
      <c r="A285" s="124"/>
      <c r="B285" s="124"/>
      <c r="C285" s="124"/>
      <c r="D285" s="124"/>
      <c r="E285" s="124"/>
      <c r="F285" s="124"/>
      <c r="G285" s="124"/>
      <c r="H285" s="124"/>
      <c r="I285" s="124"/>
      <c r="J285" s="124"/>
    </row>
    <row r="286" customFormat="false" ht="12.75" hidden="false" customHeight="false" outlineLevel="0" collapsed="false">
      <c r="A286" s="124"/>
      <c r="B286" s="124"/>
      <c r="C286" s="124"/>
      <c r="D286" s="124"/>
      <c r="E286" s="124"/>
      <c r="F286" s="124"/>
      <c r="G286" s="124"/>
      <c r="H286" s="124"/>
      <c r="I286" s="124"/>
      <c r="J286" s="124"/>
    </row>
    <row r="287" customFormat="false" ht="12.75" hidden="false" customHeight="false" outlineLevel="0" collapsed="false">
      <c r="A287" s="124"/>
      <c r="B287" s="124"/>
      <c r="C287" s="124"/>
      <c r="D287" s="124"/>
      <c r="E287" s="124"/>
      <c r="F287" s="124"/>
      <c r="G287" s="124"/>
      <c r="H287" s="124"/>
      <c r="I287" s="124"/>
      <c r="J287" s="124"/>
    </row>
    <row r="288" customFormat="false" ht="12.75" hidden="false" customHeight="false" outlineLevel="0" collapsed="false">
      <c r="A288" s="124"/>
      <c r="B288" s="124"/>
      <c r="C288" s="124"/>
      <c r="D288" s="124"/>
      <c r="E288" s="124"/>
      <c r="F288" s="124"/>
      <c r="G288" s="124"/>
      <c r="H288" s="124"/>
      <c r="I288" s="124"/>
      <c r="J288" s="124"/>
    </row>
    <row r="289" customFormat="false" ht="12.75" hidden="false" customHeight="false" outlineLevel="0" collapsed="false">
      <c r="A289" s="124"/>
      <c r="B289" s="124"/>
      <c r="C289" s="124"/>
      <c r="D289" s="124"/>
      <c r="E289" s="124"/>
      <c r="F289" s="124"/>
      <c r="G289" s="124"/>
      <c r="H289" s="124"/>
      <c r="I289" s="124"/>
      <c r="J289" s="124"/>
    </row>
    <row r="290" customFormat="false" ht="12.75" hidden="false" customHeight="false" outlineLevel="0" collapsed="false">
      <c r="A290" s="124"/>
      <c r="B290" s="124"/>
      <c r="C290" s="124"/>
      <c r="D290" s="124"/>
      <c r="E290" s="124"/>
      <c r="F290" s="124"/>
      <c r="G290" s="124"/>
      <c r="H290" s="124"/>
      <c r="I290" s="124"/>
      <c r="J290" s="124"/>
    </row>
    <row r="291" customFormat="false" ht="12.75" hidden="false" customHeight="false" outlineLevel="0" collapsed="false">
      <c r="A291" s="124"/>
      <c r="B291" s="124"/>
      <c r="C291" s="124"/>
      <c r="D291" s="124"/>
      <c r="E291" s="124"/>
      <c r="F291" s="124"/>
      <c r="G291" s="124"/>
      <c r="H291" s="124"/>
      <c r="I291" s="124"/>
      <c r="J291" s="124"/>
    </row>
    <row r="292" customFormat="false" ht="12.75" hidden="false" customHeight="false" outlineLevel="0" collapsed="false">
      <c r="A292" s="124"/>
      <c r="B292" s="124"/>
      <c r="C292" s="124"/>
      <c r="D292" s="124"/>
      <c r="E292" s="124"/>
      <c r="F292" s="124"/>
      <c r="G292" s="124"/>
      <c r="H292" s="124"/>
      <c r="I292" s="124"/>
      <c r="J292" s="124"/>
    </row>
    <row r="293" customFormat="false" ht="12.75" hidden="false" customHeight="false" outlineLevel="0" collapsed="false">
      <c r="A293" s="124"/>
      <c r="B293" s="124"/>
      <c r="C293" s="124"/>
      <c r="D293" s="124"/>
      <c r="E293" s="124"/>
      <c r="F293" s="124"/>
      <c r="G293" s="124"/>
      <c r="H293" s="124"/>
      <c r="I293" s="124"/>
      <c r="J293" s="124"/>
    </row>
    <row r="294" customFormat="false" ht="12.75" hidden="false" customHeight="false" outlineLevel="0" collapsed="false">
      <c r="A294" s="124"/>
      <c r="B294" s="124"/>
      <c r="C294" s="124"/>
      <c r="D294" s="124"/>
      <c r="E294" s="124"/>
      <c r="F294" s="124"/>
      <c r="G294" s="124"/>
      <c r="H294" s="124"/>
      <c r="I294" s="124"/>
      <c r="J294" s="124"/>
    </row>
    <row r="295" customFormat="false" ht="12.75" hidden="false" customHeight="false" outlineLevel="0" collapsed="false">
      <c r="A295" s="124"/>
      <c r="B295" s="124"/>
      <c r="C295" s="124"/>
      <c r="D295" s="124"/>
      <c r="E295" s="124"/>
      <c r="F295" s="124"/>
      <c r="G295" s="124"/>
      <c r="H295" s="124"/>
      <c r="I295" s="124"/>
      <c r="J295" s="124"/>
    </row>
    <row r="296" customFormat="false" ht="12.75" hidden="false" customHeight="false" outlineLevel="0" collapsed="false">
      <c r="A296" s="124"/>
      <c r="B296" s="124"/>
      <c r="C296" s="124"/>
      <c r="D296" s="124"/>
      <c r="E296" s="124"/>
      <c r="F296" s="124"/>
      <c r="G296" s="124"/>
      <c r="H296" s="124"/>
      <c r="I296" s="124"/>
      <c r="J296" s="124"/>
    </row>
    <row r="297" customFormat="false" ht="12.75" hidden="false" customHeight="false" outlineLevel="0" collapsed="false">
      <c r="A297" s="124"/>
      <c r="B297" s="124"/>
      <c r="C297" s="124"/>
      <c r="D297" s="124"/>
      <c r="E297" s="124"/>
      <c r="F297" s="124"/>
      <c r="G297" s="124"/>
      <c r="H297" s="124"/>
      <c r="I297" s="124"/>
      <c r="J297" s="124"/>
    </row>
    <row r="298" customFormat="false" ht="12.75" hidden="false" customHeight="false" outlineLevel="0" collapsed="false">
      <c r="A298" s="124"/>
      <c r="B298" s="124"/>
      <c r="C298" s="124"/>
      <c r="D298" s="124"/>
      <c r="E298" s="124"/>
      <c r="F298" s="124"/>
      <c r="G298" s="124"/>
      <c r="H298" s="124"/>
      <c r="I298" s="124"/>
      <c r="J298" s="124"/>
    </row>
    <row r="299" customFormat="false" ht="12.75" hidden="false" customHeight="false" outlineLevel="0" collapsed="false">
      <c r="A299" s="124"/>
      <c r="B299" s="124"/>
      <c r="C299" s="124"/>
      <c r="D299" s="124"/>
      <c r="E299" s="124"/>
      <c r="F299" s="124"/>
      <c r="G299" s="124"/>
      <c r="H299" s="124"/>
      <c r="I299" s="124"/>
      <c r="J299" s="124"/>
    </row>
    <row r="300" customFormat="false" ht="12.75" hidden="false" customHeight="false" outlineLevel="0" collapsed="false">
      <c r="A300" s="124"/>
      <c r="B300" s="124"/>
      <c r="C300" s="124"/>
      <c r="D300" s="124"/>
      <c r="E300" s="124"/>
      <c r="F300" s="124"/>
      <c r="G300" s="124"/>
      <c r="H300" s="124"/>
      <c r="I300" s="124"/>
      <c r="J300" s="124"/>
    </row>
    <row r="301" customFormat="false" ht="12.75" hidden="false" customHeight="false" outlineLevel="0" collapsed="false">
      <c r="A301" s="124"/>
      <c r="B301" s="124"/>
      <c r="C301" s="124"/>
      <c r="D301" s="124"/>
      <c r="E301" s="124"/>
      <c r="F301" s="124"/>
      <c r="G301" s="124"/>
      <c r="H301" s="124"/>
      <c r="I301" s="124"/>
      <c r="J301" s="124"/>
    </row>
    <row r="302" customFormat="false" ht="12.75" hidden="false" customHeight="false" outlineLevel="0" collapsed="false">
      <c r="A302" s="124"/>
      <c r="B302" s="124"/>
      <c r="C302" s="124"/>
      <c r="D302" s="124"/>
      <c r="E302" s="124"/>
      <c r="F302" s="124"/>
      <c r="G302" s="124"/>
      <c r="H302" s="124"/>
      <c r="I302" s="124"/>
      <c r="J302" s="124"/>
    </row>
    <row r="303" customFormat="false" ht="12.75" hidden="false" customHeight="false" outlineLevel="0" collapsed="false">
      <c r="A303" s="124"/>
      <c r="B303" s="124"/>
      <c r="C303" s="124"/>
      <c r="D303" s="124"/>
      <c r="E303" s="124"/>
      <c r="F303" s="124"/>
      <c r="G303" s="124"/>
      <c r="H303" s="124"/>
      <c r="I303" s="124"/>
      <c r="J303" s="124"/>
    </row>
    <row r="304" customFormat="false" ht="12.75" hidden="false" customHeight="false" outlineLevel="0" collapsed="false">
      <c r="A304" s="124"/>
      <c r="B304" s="124"/>
      <c r="C304" s="124"/>
      <c r="D304" s="124"/>
      <c r="E304" s="124"/>
      <c r="F304" s="124"/>
      <c r="G304" s="124"/>
      <c r="H304" s="124"/>
      <c r="I304" s="124"/>
      <c r="J304" s="124"/>
    </row>
    <row r="305" customFormat="false" ht="12.75" hidden="false" customHeight="false" outlineLevel="0" collapsed="false">
      <c r="A305" s="124"/>
      <c r="B305" s="124"/>
      <c r="C305" s="124"/>
      <c r="D305" s="124"/>
      <c r="E305" s="124"/>
      <c r="F305" s="124"/>
      <c r="G305" s="124"/>
      <c r="H305" s="124"/>
      <c r="I305" s="124"/>
      <c r="J305" s="124"/>
    </row>
    <row r="306" customFormat="false" ht="12.75" hidden="false" customHeight="false" outlineLevel="0" collapsed="false">
      <c r="A306" s="124"/>
      <c r="B306" s="124"/>
      <c r="C306" s="124"/>
      <c r="D306" s="124"/>
      <c r="E306" s="124"/>
      <c r="F306" s="124"/>
      <c r="G306" s="124"/>
      <c r="H306" s="124"/>
      <c r="I306" s="124"/>
      <c r="J306" s="124"/>
    </row>
    <row r="307" customFormat="false" ht="12.75" hidden="false" customHeight="false" outlineLevel="0" collapsed="false">
      <c r="A307" s="124"/>
      <c r="B307" s="124"/>
      <c r="C307" s="124"/>
      <c r="D307" s="124"/>
      <c r="E307" s="124"/>
      <c r="F307" s="124"/>
      <c r="G307" s="124"/>
      <c r="H307" s="124"/>
      <c r="I307" s="124"/>
      <c r="J307" s="124"/>
    </row>
    <row r="308" customFormat="false" ht="12.75" hidden="false" customHeight="false" outlineLevel="0" collapsed="false">
      <c r="A308" s="124"/>
      <c r="B308" s="124"/>
      <c r="C308" s="124"/>
      <c r="D308" s="124"/>
      <c r="E308" s="124"/>
      <c r="F308" s="124"/>
      <c r="G308" s="124"/>
      <c r="H308" s="124"/>
      <c r="I308" s="124"/>
      <c r="J308" s="124"/>
    </row>
    <row r="309" customFormat="false" ht="12.75" hidden="false" customHeight="false" outlineLevel="0" collapsed="false">
      <c r="A309" s="124"/>
      <c r="B309" s="124"/>
      <c r="C309" s="124"/>
      <c r="D309" s="124"/>
      <c r="E309" s="124"/>
      <c r="F309" s="124"/>
      <c r="G309" s="124"/>
      <c r="H309" s="124"/>
      <c r="I309" s="124"/>
      <c r="J309" s="124"/>
    </row>
    <row r="310" customFormat="false" ht="12.75" hidden="false" customHeight="false" outlineLevel="0" collapsed="false">
      <c r="A310" s="124"/>
      <c r="B310" s="124"/>
      <c r="C310" s="124"/>
      <c r="D310" s="124"/>
      <c r="E310" s="124"/>
      <c r="F310" s="124"/>
      <c r="G310" s="124"/>
      <c r="H310" s="124"/>
      <c r="I310" s="124"/>
      <c r="J310" s="124"/>
    </row>
    <row r="311" customFormat="false" ht="12.75" hidden="false" customHeight="false" outlineLevel="0" collapsed="false">
      <c r="A311" s="124"/>
      <c r="B311" s="124"/>
      <c r="C311" s="124"/>
      <c r="D311" s="124"/>
      <c r="E311" s="124"/>
      <c r="F311" s="124"/>
      <c r="G311" s="124"/>
      <c r="H311" s="124"/>
      <c r="I311" s="124"/>
      <c r="J311" s="124"/>
    </row>
    <row r="312" customFormat="false" ht="12.75" hidden="false" customHeight="false" outlineLevel="0" collapsed="false">
      <c r="A312" s="124"/>
      <c r="B312" s="124"/>
      <c r="C312" s="124"/>
      <c r="D312" s="124"/>
      <c r="E312" s="124"/>
      <c r="F312" s="124"/>
      <c r="G312" s="124"/>
      <c r="H312" s="124"/>
      <c r="I312" s="124"/>
      <c r="J312" s="124"/>
    </row>
    <row r="313" customFormat="false" ht="12.75" hidden="false" customHeight="false" outlineLevel="0" collapsed="false">
      <c r="A313" s="124"/>
      <c r="B313" s="124"/>
      <c r="C313" s="124"/>
      <c r="D313" s="124"/>
      <c r="E313" s="124"/>
      <c r="F313" s="124"/>
      <c r="G313" s="124"/>
      <c r="H313" s="124"/>
      <c r="I313" s="124"/>
      <c r="J313" s="124"/>
    </row>
    <row r="314" customFormat="false" ht="12.75" hidden="false" customHeight="false" outlineLevel="0" collapsed="false">
      <c r="A314" s="124"/>
      <c r="B314" s="124"/>
      <c r="C314" s="124"/>
      <c r="D314" s="124"/>
      <c r="E314" s="124"/>
      <c r="F314" s="124"/>
      <c r="G314" s="124"/>
      <c r="H314" s="124"/>
      <c r="I314" s="124"/>
      <c r="J314" s="124"/>
    </row>
    <row r="315" customFormat="false" ht="12.75" hidden="false" customHeight="false" outlineLevel="0" collapsed="false">
      <c r="A315" s="124"/>
      <c r="B315" s="124"/>
      <c r="C315" s="124"/>
      <c r="D315" s="124"/>
      <c r="E315" s="124"/>
      <c r="F315" s="124"/>
      <c r="G315" s="124"/>
      <c r="H315" s="124"/>
      <c r="I315" s="124"/>
      <c r="J315" s="124"/>
    </row>
    <row r="316" customFormat="false" ht="12.75" hidden="false" customHeight="false" outlineLevel="0" collapsed="false">
      <c r="A316" s="124"/>
      <c r="B316" s="124"/>
      <c r="C316" s="124"/>
      <c r="D316" s="124"/>
      <c r="E316" s="124"/>
      <c r="F316" s="124"/>
      <c r="G316" s="124"/>
      <c r="H316" s="124"/>
      <c r="I316" s="124"/>
      <c r="J316" s="124"/>
    </row>
    <row r="317" customFormat="false" ht="12.75" hidden="false" customHeight="false" outlineLevel="0" collapsed="false">
      <c r="A317" s="124"/>
      <c r="B317" s="124"/>
      <c r="C317" s="124"/>
      <c r="D317" s="124"/>
      <c r="E317" s="124"/>
      <c r="F317" s="124"/>
      <c r="G317" s="124"/>
      <c r="H317" s="124"/>
      <c r="I317" s="124"/>
      <c r="J317" s="124"/>
    </row>
    <row r="318" customFormat="false" ht="12.75" hidden="false" customHeight="false" outlineLevel="0" collapsed="false">
      <c r="A318" s="124"/>
      <c r="B318" s="124"/>
      <c r="C318" s="124"/>
      <c r="D318" s="124"/>
      <c r="E318" s="124"/>
      <c r="F318" s="124"/>
      <c r="G318" s="124"/>
      <c r="H318" s="124"/>
      <c r="I318" s="124"/>
      <c r="J318" s="124"/>
    </row>
    <row r="319" customFormat="false" ht="12.75" hidden="false" customHeight="false" outlineLevel="0" collapsed="false">
      <c r="A319" s="124"/>
      <c r="B319" s="124"/>
      <c r="C319" s="124"/>
      <c r="D319" s="124"/>
      <c r="E319" s="124"/>
      <c r="F319" s="124"/>
      <c r="G319" s="124"/>
      <c r="H319" s="124"/>
      <c r="I319" s="124"/>
      <c r="J319" s="124"/>
    </row>
    <row r="320" customFormat="false" ht="12.75" hidden="false" customHeight="false" outlineLevel="0" collapsed="false">
      <c r="A320" s="124"/>
      <c r="B320" s="124"/>
      <c r="C320" s="124"/>
      <c r="D320" s="124"/>
      <c r="E320" s="124"/>
      <c r="F320" s="124"/>
      <c r="G320" s="124"/>
      <c r="H320" s="124"/>
      <c r="I320" s="124"/>
      <c r="J320" s="124"/>
    </row>
    <row r="321" customFormat="false" ht="12.75" hidden="false" customHeight="false" outlineLevel="0" collapsed="false">
      <c r="A321" s="124"/>
      <c r="B321" s="124"/>
      <c r="C321" s="124"/>
      <c r="D321" s="124"/>
      <c r="E321" s="124"/>
      <c r="F321" s="124"/>
      <c r="G321" s="124"/>
      <c r="H321" s="124"/>
      <c r="I321" s="124"/>
      <c r="J321" s="124"/>
    </row>
    <row r="322" customFormat="false" ht="12.75" hidden="false" customHeight="false" outlineLevel="0" collapsed="false">
      <c r="A322" s="124"/>
      <c r="B322" s="124"/>
      <c r="C322" s="124"/>
      <c r="D322" s="124"/>
      <c r="E322" s="124"/>
      <c r="F322" s="124"/>
      <c r="G322" s="124"/>
      <c r="H322" s="124"/>
      <c r="I322" s="124"/>
      <c r="J322" s="124"/>
    </row>
    <row r="323" customFormat="false" ht="12.75" hidden="false" customHeight="false" outlineLevel="0" collapsed="false">
      <c r="A323" s="124"/>
      <c r="B323" s="124"/>
      <c r="C323" s="124"/>
      <c r="D323" s="124"/>
      <c r="E323" s="124"/>
      <c r="F323" s="124"/>
      <c r="G323" s="124"/>
      <c r="H323" s="124"/>
      <c r="I323" s="124"/>
      <c r="J323" s="124"/>
    </row>
    <row r="324" customFormat="false" ht="12.7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</row>
    <row r="325" customFormat="false" ht="12.75" hidden="false" customHeight="false" outlineLevel="0" collapsed="false">
      <c r="A325" s="124"/>
      <c r="B325" s="124"/>
      <c r="C325" s="124"/>
      <c r="D325" s="124"/>
      <c r="E325" s="124"/>
      <c r="F325" s="124"/>
      <c r="G325" s="124"/>
      <c r="H325" s="124"/>
      <c r="I325" s="124"/>
      <c r="J325" s="124"/>
    </row>
    <row r="326" customFormat="false" ht="12.75" hidden="false" customHeight="false" outlineLevel="0" collapsed="false">
      <c r="A326" s="124"/>
      <c r="B326" s="124"/>
      <c r="C326" s="124"/>
      <c r="D326" s="124"/>
      <c r="E326" s="124"/>
      <c r="F326" s="124"/>
      <c r="G326" s="124"/>
      <c r="H326" s="124"/>
      <c r="I326" s="124"/>
      <c r="J326" s="124"/>
    </row>
    <row r="327" customFormat="false" ht="12.75" hidden="false" customHeight="false" outlineLevel="0" collapsed="false">
      <c r="A327" s="124"/>
      <c r="B327" s="124"/>
      <c r="C327" s="124"/>
      <c r="D327" s="124"/>
      <c r="E327" s="124"/>
      <c r="F327" s="124"/>
      <c r="G327" s="124"/>
      <c r="H327" s="124"/>
      <c r="I327" s="124"/>
      <c r="J327" s="124"/>
    </row>
    <row r="328" customFormat="false" ht="12.75" hidden="false" customHeight="false" outlineLevel="0" collapsed="false">
      <c r="A328" s="124"/>
      <c r="B328" s="124"/>
      <c r="C328" s="124"/>
      <c r="D328" s="124"/>
      <c r="E328" s="124"/>
      <c r="F328" s="124"/>
      <c r="G328" s="124"/>
      <c r="H328" s="124"/>
      <c r="I328" s="124"/>
      <c r="J328" s="124"/>
    </row>
    <row r="329" customFormat="false" ht="12.75" hidden="false" customHeight="false" outlineLevel="0" collapsed="false">
      <c r="A329" s="124"/>
      <c r="B329" s="124"/>
      <c r="C329" s="124"/>
      <c r="D329" s="124"/>
      <c r="E329" s="124"/>
      <c r="F329" s="124"/>
      <c r="G329" s="124"/>
      <c r="H329" s="124"/>
      <c r="I329" s="124"/>
      <c r="J329" s="124"/>
    </row>
    <row r="330" customFormat="false" ht="12.75" hidden="false" customHeight="false" outlineLevel="0" collapsed="false">
      <c r="A330" s="124"/>
      <c r="B330" s="124"/>
      <c r="C330" s="124"/>
      <c r="D330" s="124"/>
      <c r="E330" s="124"/>
      <c r="F330" s="124"/>
      <c r="G330" s="124"/>
      <c r="H330" s="124"/>
      <c r="I330" s="124"/>
      <c r="J330" s="124"/>
    </row>
    <row r="331" customFormat="false" ht="12.75" hidden="false" customHeight="false" outlineLevel="0" collapsed="false">
      <c r="A331" s="124"/>
      <c r="B331" s="124"/>
      <c r="C331" s="124"/>
      <c r="D331" s="124"/>
      <c r="E331" s="124"/>
      <c r="F331" s="124"/>
      <c r="G331" s="124"/>
      <c r="H331" s="124"/>
      <c r="I331" s="124"/>
      <c r="J331" s="124"/>
    </row>
    <row r="332" customFormat="false" ht="12.75" hidden="false" customHeight="false" outlineLevel="0" collapsed="false">
      <c r="A332" s="124"/>
      <c r="B332" s="124"/>
      <c r="C332" s="124"/>
      <c r="D332" s="124"/>
      <c r="E332" s="124"/>
      <c r="F332" s="124"/>
      <c r="G332" s="124"/>
      <c r="H332" s="124"/>
      <c r="I332" s="124"/>
      <c r="J332" s="124"/>
    </row>
    <row r="333" customFormat="false" ht="12.75" hidden="false" customHeight="false" outlineLevel="0" collapsed="false">
      <c r="A333" s="124"/>
      <c r="B333" s="124"/>
      <c r="C333" s="124"/>
      <c r="D333" s="124"/>
      <c r="E333" s="124"/>
      <c r="F333" s="124"/>
      <c r="G333" s="124"/>
      <c r="H333" s="124"/>
      <c r="I333" s="124"/>
      <c r="J333" s="124"/>
    </row>
    <row r="334" customFormat="false" ht="12.75" hidden="false" customHeight="false" outlineLevel="0" collapsed="false">
      <c r="A334" s="124"/>
      <c r="B334" s="124"/>
      <c r="C334" s="124"/>
      <c r="D334" s="124"/>
      <c r="E334" s="124"/>
      <c r="F334" s="124"/>
      <c r="G334" s="124"/>
      <c r="H334" s="124"/>
      <c r="I334" s="124"/>
      <c r="J334" s="124"/>
    </row>
    <row r="335" customFormat="false" ht="12.75" hidden="false" customHeight="false" outlineLevel="0" collapsed="false">
      <c r="A335" s="124"/>
      <c r="B335" s="124"/>
      <c r="C335" s="124"/>
      <c r="D335" s="124"/>
      <c r="E335" s="124"/>
      <c r="F335" s="124"/>
      <c r="G335" s="124"/>
      <c r="H335" s="124"/>
      <c r="I335" s="124"/>
      <c r="J335" s="124"/>
    </row>
    <row r="336" customFormat="false" ht="12.75" hidden="false" customHeight="false" outlineLevel="0" collapsed="false">
      <c r="A336" s="124"/>
      <c r="B336" s="124"/>
      <c r="C336" s="124"/>
      <c r="D336" s="124"/>
      <c r="E336" s="124"/>
      <c r="F336" s="124"/>
      <c r="G336" s="124"/>
      <c r="H336" s="124"/>
      <c r="I336" s="124"/>
      <c r="J336" s="124"/>
    </row>
    <row r="337" customFormat="false" ht="12.75" hidden="false" customHeight="false" outlineLevel="0" collapsed="false">
      <c r="A337" s="124"/>
      <c r="B337" s="124"/>
      <c r="C337" s="124"/>
      <c r="D337" s="124"/>
      <c r="E337" s="124"/>
      <c r="F337" s="124"/>
      <c r="G337" s="124"/>
      <c r="H337" s="124"/>
      <c r="I337" s="124"/>
      <c r="J337" s="124"/>
    </row>
    <row r="338" customFormat="false" ht="12.75" hidden="false" customHeight="false" outlineLevel="0" collapsed="false">
      <c r="A338" s="124"/>
      <c r="B338" s="124"/>
      <c r="C338" s="124"/>
      <c r="D338" s="124"/>
      <c r="E338" s="124"/>
      <c r="F338" s="124"/>
      <c r="G338" s="124"/>
      <c r="H338" s="124"/>
      <c r="I338" s="124"/>
      <c r="J338" s="124"/>
    </row>
    <row r="339" customFormat="false" ht="12.75" hidden="false" customHeight="false" outlineLevel="0" collapsed="false">
      <c r="A339" s="124"/>
      <c r="B339" s="124"/>
      <c r="C339" s="124"/>
      <c r="D339" s="124"/>
      <c r="E339" s="124"/>
      <c r="F339" s="124"/>
      <c r="G339" s="124"/>
      <c r="H339" s="124"/>
      <c r="I339" s="124"/>
      <c r="J339" s="124"/>
    </row>
    <row r="340" customFormat="false" ht="12.75" hidden="false" customHeight="false" outlineLevel="0" collapsed="false">
      <c r="A340" s="124"/>
      <c r="B340" s="124"/>
      <c r="C340" s="124"/>
      <c r="D340" s="124"/>
      <c r="E340" s="124"/>
      <c r="F340" s="124"/>
      <c r="G340" s="124"/>
      <c r="H340" s="124"/>
      <c r="I340" s="124"/>
      <c r="J340" s="124"/>
    </row>
    <row r="341" customFormat="false" ht="12.75" hidden="false" customHeight="false" outlineLevel="0" collapsed="false">
      <c r="A341" s="124"/>
      <c r="B341" s="124"/>
      <c r="C341" s="124"/>
      <c r="D341" s="124"/>
      <c r="E341" s="124"/>
      <c r="F341" s="124"/>
      <c r="G341" s="124"/>
      <c r="H341" s="124"/>
      <c r="I341" s="124"/>
      <c r="J341" s="124"/>
    </row>
    <row r="342" customFormat="false" ht="12.75" hidden="false" customHeight="false" outlineLevel="0" collapsed="false">
      <c r="A342" s="124"/>
      <c r="B342" s="124"/>
      <c r="C342" s="124"/>
      <c r="D342" s="124"/>
      <c r="E342" s="124"/>
      <c r="F342" s="124"/>
      <c r="G342" s="124"/>
      <c r="H342" s="124"/>
      <c r="I342" s="124"/>
      <c r="J342" s="124"/>
    </row>
    <row r="343" customFormat="false" ht="12.75" hidden="false" customHeight="false" outlineLevel="0" collapsed="false">
      <c r="A343" s="124"/>
      <c r="B343" s="124"/>
      <c r="C343" s="124"/>
      <c r="D343" s="124"/>
      <c r="E343" s="124"/>
      <c r="F343" s="124"/>
      <c r="G343" s="124"/>
      <c r="H343" s="124"/>
      <c r="I343" s="124"/>
      <c r="J343" s="124"/>
    </row>
    <row r="344" customFormat="false" ht="12.75" hidden="false" customHeight="false" outlineLevel="0" collapsed="false">
      <c r="A344" s="124"/>
      <c r="B344" s="124"/>
      <c r="C344" s="124"/>
      <c r="D344" s="124"/>
      <c r="E344" s="124"/>
      <c r="F344" s="124"/>
      <c r="G344" s="124"/>
      <c r="H344" s="124"/>
      <c r="I344" s="124"/>
      <c r="J344" s="124"/>
    </row>
    <row r="345" customFormat="false" ht="12.75" hidden="false" customHeight="false" outlineLevel="0" collapsed="false">
      <c r="A345" s="124"/>
      <c r="B345" s="124"/>
      <c r="C345" s="124"/>
      <c r="D345" s="124"/>
      <c r="E345" s="124"/>
      <c r="F345" s="124"/>
      <c r="G345" s="124"/>
      <c r="H345" s="124"/>
      <c r="I345" s="124"/>
      <c r="J345" s="124"/>
    </row>
    <row r="346" customFormat="false" ht="12.75" hidden="false" customHeight="fals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</row>
    <row r="347" customFormat="false" ht="12.75" hidden="false" customHeight="false" outlineLevel="0" collapsed="false">
      <c r="A347" s="124"/>
      <c r="B347" s="124"/>
      <c r="C347" s="124"/>
      <c r="D347" s="124"/>
      <c r="E347" s="124"/>
      <c r="F347" s="124"/>
      <c r="G347" s="124"/>
      <c r="H347" s="124"/>
      <c r="I347" s="124"/>
      <c r="J347" s="124"/>
    </row>
    <row r="348" customFormat="false" ht="12.75" hidden="false" customHeight="false" outlineLevel="0" collapsed="false">
      <c r="A348" s="124"/>
      <c r="B348" s="124"/>
      <c r="C348" s="124"/>
      <c r="D348" s="124"/>
      <c r="E348" s="124"/>
      <c r="F348" s="124"/>
      <c r="G348" s="124"/>
      <c r="H348" s="124"/>
      <c r="I348" s="124"/>
      <c r="J348" s="124"/>
    </row>
    <row r="349" customFormat="false" ht="12.75" hidden="false" customHeight="false" outlineLevel="0" collapsed="false">
      <c r="A349" s="124"/>
      <c r="B349" s="124"/>
      <c r="C349" s="124"/>
      <c r="D349" s="124"/>
      <c r="E349" s="124"/>
      <c r="F349" s="124"/>
      <c r="G349" s="124"/>
      <c r="H349" s="124"/>
      <c r="I349" s="124"/>
      <c r="J349" s="124"/>
    </row>
    <row r="350" customFormat="false" ht="12.75" hidden="false" customHeight="false" outlineLevel="0" collapsed="false">
      <c r="A350" s="124"/>
      <c r="B350" s="124"/>
      <c r="C350" s="124"/>
      <c r="D350" s="124"/>
      <c r="E350" s="124"/>
      <c r="F350" s="124"/>
      <c r="G350" s="124"/>
      <c r="H350" s="124"/>
      <c r="I350" s="124"/>
      <c r="J350" s="124"/>
    </row>
    <row r="351" customFormat="false" ht="12.75" hidden="false" customHeight="false" outlineLevel="0" collapsed="false">
      <c r="A351" s="124"/>
      <c r="B351" s="124"/>
      <c r="C351" s="124"/>
      <c r="D351" s="124"/>
      <c r="E351" s="124"/>
      <c r="F351" s="124"/>
      <c r="G351" s="124"/>
      <c r="H351" s="124"/>
      <c r="I351" s="124"/>
      <c r="J351" s="124"/>
    </row>
    <row r="352" customFormat="false" ht="12.75" hidden="false" customHeight="false" outlineLevel="0" collapsed="false">
      <c r="A352" s="124"/>
      <c r="B352" s="124"/>
      <c r="C352" s="124"/>
      <c r="D352" s="124"/>
      <c r="E352" s="124"/>
      <c r="F352" s="124"/>
      <c r="G352" s="124"/>
      <c r="H352" s="124"/>
      <c r="I352" s="124"/>
      <c r="J352" s="124"/>
    </row>
    <row r="353" customFormat="false" ht="12.75" hidden="false" customHeight="false" outlineLevel="0" collapsed="false">
      <c r="A353" s="124"/>
      <c r="B353" s="124"/>
      <c r="C353" s="124"/>
      <c r="D353" s="124"/>
      <c r="E353" s="124"/>
      <c r="F353" s="124"/>
      <c r="G353" s="124"/>
      <c r="H353" s="124"/>
      <c r="I353" s="124"/>
      <c r="J353" s="124"/>
    </row>
    <row r="354" customFormat="false" ht="12.75" hidden="false" customHeight="false" outlineLevel="0" collapsed="false">
      <c r="A354" s="124"/>
      <c r="B354" s="124"/>
      <c r="C354" s="124"/>
      <c r="D354" s="124"/>
      <c r="E354" s="124"/>
      <c r="F354" s="124"/>
      <c r="G354" s="124"/>
      <c r="H354" s="124"/>
      <c r="I354" s="124"/>
      <c r="J354" s="124"/>
    </row>
    <row r="355" customFormat="false" ht="12.75" hidden="false" customHeight="false" outlineLevel="0" collapsed="false">
      <c r="A355" s="124"/>
      <c r="B355" s="124"/>
      <c r="C355" s="124"/>
      <c r="D355" s="124"/>
      <c r="E355" s="124"/>
      <c r="F355" s="124"/>
      <c r="G355" s="124"/>
      <c r="H355" s="124"/>
      <c r="I355" s="124"/>
      <c r="J355" s="124"/>
    </row>
    <row r="356" customFormat="false" ht="12.75" hidden="false" customHeight="false" outlineLevel="0" collapsed="false">
      <c r="A356" s="124"/>
      <c r="B356" s="124"/>
      <c r="C356" s="124"/>
      <c r="D356" s="124"/>
      <c r="E356" s="124"/>
      <c r="F356" s="124"/>
      <c r="G356" s="124"/>
      <c r="H356" s="124"/>
      <c r="I356" s="124"/>
      <c r="J356" s="124"/>
    </row>
    <row r="357" customFormat="false" ht="12.75" hidden="false" customHeight="false" outlineLevel="0" collapsed="false">
      <c r="A357" s="124"/>
      <c r="B357" s="124"/>
      <c r="C357" s="124"/>
      <c r="D357" s="124"/>
      <c r="E357" s="124"/>
      <c r="F357" s="124"/>
      <c r="G357" s="124"/>
      <c r="H357" s="124"/>
      <c r="I357" s="124"/>
      <c r="J357" s="124"/>
    </row>
    <row r="358" customFormat="false" ht="12.75" hidden="false" customHeight="false" outlineLevel="0" collapsed="false">
      <c r="A358" s="124"/>
      <c r="B358" s="124"/>
      <c r="C358" s="124"/>
      <c r="D358" s="124"/>
      <c r="E358" s="124"/>
      <c r="F358" s="124"/>
      <c r="G358" s="124"/>
      <c r="H358" s="124"/>
      <c r="I358" s="124"/>
      <c r="J358" s="124"/>
    </row>
    <row r="359" customFormat="false" ht="12.75" hidden="false" customHeight="false" outlineLevel="0" collapsed="false">
      <c r="A359" s="124"/>
      <c r="B359" s="124"/>
      <c r="C359" s="124"/>
      <c r="D359" s="124"/>
      <c r="E359" s="124"/>
      <c r="F359" s="124"/>
      <c r="G359" s="124"/>
      <c r="H359" s="124"/>
      <c r="I359" s="124"/>
      <c r="J359" s="124"/>
    </row>
    <row r="360" customFormat="false" ht="12.75" hidden="false" customHeight="false" outlineLevel="0" collapsed="false">
      <c r="A360" s="124"/>
      <c r="B360" s="124"/>
      <c r="C360" s="124"/>
      <c r="D360" s="124"/>
      <c r="E360" s="124"/>
      <c r="F360" s="124"/>
      <c r="G360" s="124"/>
      <c r="H360" s="124"/>
      <c r="I360" s="124"/>
      <c r="J360" s="124"/>
    </row>
    <row r="361" customFormat="false" ht="12.75" hidden="false" customHeight="false" outlineLevel="0" collapsed="false">
      <c r="A361" s="124"/>
      <c r="B361" s="124"/>
      <c r="C361" s="124"/>
      <c r="D361" s="124"/>
      <c r="E361" s="124"/>
      <c r="F361" s="124"/>
      <c r="G361" s="124"/>
      <c r="H361" s="124"/>
      <c r="I361" s="124"/>
      <c r="J361" s="124"/>
    </row>
    <row r="362" customFormat="false" ht="12.75" hidden="false" customHeight="false" outlineLevel="0" collapsed="false">
      <c r="A362" s="124"/>
      <c r="B362" s="124"/>
      <c r="C362" s="124"/>
      <c r="D362" s="124"/>
      <c r="E362" s="124"/>
      <c r="F362" s="124"/>
      <c r="G362" s="124"/>
      <c r="H362" s="124"/>
      <c r="I362" s="124"/>
      <c r="J362" s="124"/>
    </row>
    <row r="363" customFormat="false" ht="12.75" hidden="false" customHeight="false" outlineLevel="0" collapsed="false">
      <c r="A363" s="124"/>
      <c r="B363" s="124"/>
      <c r="C363" s="124"/>
      <c r="D363" s="124"/>
      <c r="E363" s="124"/>
      <c r="F363" s="124"/>
      <c r="G363" s="124"/>
      <c r="H363" s="124"/>
      <c r="I363" s="124"/>
      <c r="J363" s="124"/>
    </row>
    <row r="364" customFormat="false" ht="12.75" hidden="false" customHeight="false" outlineLevel="0" collapsed="false">
      <c r="A364" s="124"/>
      <c r="B364" s="124"/>
      <c r="C364" s="124"/>
      <c r="D364" s="124"/>
      <c r="E364" s="124"/>
      <c r="F364" s="124"/>
      <c r="G364" s="124"/>
      <c r="H364" s="124"/>
      <c r="I364" s="124"/>
      <c r="J364" s="124"/>
    </row>
    <row r="365" customFormat="false" ht="12.75" hidden="false" customHeight="false" outlineLevel="0" collapsed="false">
      <c r="A365" s="124"/>
      <c r="B365" s="124"/>
      <c r="C365" s="124"/>
      <c r="D365" s="124"/>
      <c r="E365" s="124"/>
      <c r="F365" s="124"/>
      <c r="G365" s="124"/>
      <c r="H365" s="124"/>
      <c r="I365" s="124"/>
      <c r="J365" s="124"/>
    </row>
    <row r="366" customFormat="false" ht="12.75" hidden="false" customHeight="false" outlineLevel="0" collapsed="false">
      <c r="A366" s="124"/>
      <c r="B366" s="124"/>
      <c r="C366" s="124"/>
      <c r="D366" s="124"/>
      <c r="E366" s="124"/>
      <c r="F366" s="124"/>
      <c r="G366" s="124"/>
      <c r="H366" s="124"/>
      <c r="I366" s="124"/>
      <c r="J366" s="124"/>
    </row>
    <row r="367" customFormat="false" ht="12.75" hidden="false" customHeight="false" outlineLevel="0" collapsed="false">
      <c r="A367" s="124"/>
      <c r="B367" s="124"/>
      <c r="C367" s="124"/>
      <c r="D367" s="124"/>
      <c r="E367" s="124"/>
      <c r="F367" s="124"/>
      <c r="G367" s="124"/>
      <c r="H367" s="124"/>
      <c r="I367" s="124"/>
      <c r="J367" s="124"/>
    </row>
    <row r="368" customFormat="false" ht="12.75" hidden="false" customHeight="false" outlineLevel="0" collapsed="false">
      <c r="A368" s="124"/>
      <c r="B368" s="124"/>
      <c r="C368" s="124"/>
      <c r="D368" s="124"/>
      <c r="E368" s="124"/>
      <c r="F368" s="124"/>
      <c r="G368" s="124"/>
      <c r="H368" s="124"/>
      <c r="I368" s="124"/>
      <c r="J368" s="124"/>
    </row>
    <row r="369" customFormat="false" ht="12.75" hidden="false" customHeight="false" outlineLevel="0" collapsed="false">
      <c r="A369" s="124"/>
      <c r="B369" s="124"/>
      <c r="C369" s="124"/>
      <c r="D369" s="124"/>
      <c r="E369" s="124"/>
      <c r="F369" s="124"/>
      <c r="G369" s="124"/>
      <c r="H369" s="124"/>
      <c r="I369" s="124"/>
      <c r="J369" s="124"/>
    </row>
    <row r="370" customFormat="false" ht="12.75" hidden="false" customHeight="false" outlineLevel="0" collapsed="false">
      <c r="A370" s="124"/>
      <c r="B370" s="124"/>
      <c r="C370" s="124"/>
      <c r="D370" s="124"/>
      <c r="E370" s="124"/>
      <c r="F370" s="124"/>
      <c r="G370" s="124"/>
      <c r="H370" s="124"/>
      <c r="I370" s="124"/>
      <c r="J370" s="124"/>
    </row>
    <row r="371" customFormat="false" ht="12.75" hidden="false" customHeight="false" outlineLevel="0" collapsed="false">
      <c r="A371" s="124"/>
      <c r="B371" s="124"/>
      <c r="C371" s="124"/>
      <c r="D371" s="124"/>
      <c r="E371" s="124"/>
      <c r="F371" s="124"/>
      <c r="G371" s="124"/>
      <c r="H371" s="124"/>
      <c r="I371" s="124"/>
      <c r="J371" s="124"/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  <c r="J372" s="124"/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  <c r="J373" s="124"/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  <c r="J374" s="124"/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  <c r="J375" s="124"/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  <c r="J376" s="124"/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  <c r="J377" s="124"/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  <c r="J378" s="124"/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  <c r="J379" s="124"/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  <c r="J380" s="124"/>
    </row>
    <row r="381" customFormat="false" ht="12.75" hidden="false" customHeight="false" outlineLevel="0" collapsed="false">
      <c r="A381" s="124"/>
      <c r="B381" s="124"/>
      <c r="C381" s="124"/>
      <c r="D381" s="124"/>
      <c r="E381" s="124"/>
      <c r="F381" s="124"/>
      <c r="G381" s="124"/>
      <c r="H381" s="124"/>
      <c r="I381" s="124"/>
      <c r="J381" s="124"/>
    </row>
    <row r="382" customFormat="false" ht="12.75" hidden="false" customHeight="false" outlineLevel="0" collapsed="false">
      <c r="A382" s="124"/>
      <c r="B382" s="124"/>
      <c r="C382" s="124"/>
      <c r="D382" s="124"/>
      <c r="E382" s="124"/>
      <c r="F382" s="124"/>
      <c r="G382" s="124"/>
      <c r="H382" s="124"/>
      <c r="I382" s="124"/>
      <c r="J382" s="124"/>
    </row>
    <row r="383" customFormat="false" ht="12.75" hidden="false" customHeight="false" outlineLevel="0" collapsed="false">
      <c r="A383" s="124"/>
      <c r="B383" s="124"/>
      <c r="C383" s="124"/>
      <c r="D383" s="124"/>
      <c r="E383" s="124"/>
      <c r="F383" s="124"/>
      <c r="G383" s="124"/>
      <c r="H383" s="124"/>
      <c r="I383" s="124"/>
      <c r="J383" s="124"/>
    </row>
    <row r="384" customFormat="false" ht="12.75" hidden="false" customHeight="false" outlineLevel="0" collapsed="false">
      <c r="A384" s="124"/>
      <c r="B384" s="124"/>
      <c r="C384" s="124"/>
      <c r="D384" s="124"/>
      <c r="E384" s="124"/>
      <c r="F384" s="124"/>
      <c r="G384" s="124"/>
      <c r="H384" s="124"/>
      <c r="I384" s="124"/>
      <c r="J384" s="124"/>
    </row>
    <row r="385" customFormat="false" ht="12.75" hidden="false" customHeight="false" outlineLevel="0" collapsed="false">
      <c r="A385" s="124"/>
      <c r="B385" s="124"/>
      <c r="C385" s="124"/>
      <c r="D385" s="124"/>
      <c r="E385" s="124"/>
      <c r="F385" s="124"/>
      <c r="G385" s="124"/>
      <c r="H385" s="124"/>
      <c r="I385" s="124"/>
      <c r="J385" s="124"/>
    </row>
    <row r="386" customFormat="false" ht="12.75" hidden="false" customHeight="false" outlineLevel="0" collapsed="false">
      <c r="A386" s="124"/>
      <c r="B386" s="124"/>
      <c r="C386" s="124"/>
      <c r="D386" s="124"/>
      <c r="E386" s="124"/>
      <c r="F386" s="124"/>
      <c r="G386" s="124"/>
      <c r="H386" s="124"/>
      <c r="I386" s="124"/>
      <c r="J386" s="124"/>
    </row>
    <row r="387" customFormat="false" ht="12.75" hidden="false" customHeight="false" outlineLevel="0" collapsed="false">
      <c r="A387" s="124"/>
      <c r="B387" s="124"/>
      <c r="C387" s="124"/>
      <c r="D387" s="124"/>
      <c r="E387" s="124"/>
      <c r="F387" s="124"/>
      <c r="G387" s="124"/>
      <c r="H387" s="124"/>
      <c r="I387" s="124"/>
      <c r="J387" s="124"/>
    </row>
    <row r="388" customFormat="false" ht="12.75" hidden="false" customHeight="false" outlineLevel="0" collapsed="false">
      <c r="A388" s="124"/>
      <c r="B388" s="124"/>
      <c r="C388" s="124"/>
      <c r="D388" s="124"/>
      <c r="E388" s="124"/>
      <c r="F388" s="124"/>
      <c r="G388" s="124"/>
      <c r="H388" s="124"/>
      <c r="I388" s="124"/>
      <c r="J388" s="124"/>
    </row>
    <row r="389" customFormat="false" ht="12.75" hidden="false" customHeight="false" outlineLevel="0" collapsed="false">
      <c r="A389" s="124"/>
      <c r="B389" s="124"/>
      <c r="C389" s="124"/>
      <c r="D389" s="124"/>
      <c r="E389" s="124"/>
      <c r="F389" s="124"/>
      <c r="G389" s="124"/>
      <c r="H389" s="124"/>
      <c r="I389" s="124"/>
      <c r="J389" s="124"/>
    </row>
    <row r="390" customFormat="false" ht="12.75" hidden="false" customHeight="false" outlineLevel="0" collapsed="false">
      <c r="A390" s="124"/>
      <c r="B390" s="124"/>
      <c r="C390" s="124"/>
      <c r="D390" s="124"/>
      <c r="E390" s="124"/>
      <c r="F390" s="124"/>
      <c r="G390" s="124"/>
      <c r="H390" s="124"/>
      <c r="I390" s="124"/>
      <c r="J390" s="124"/>
    </row>
    <row r="391" customFormat="false" ht="12.75" hidden="false" customHeight="false" outlineLevel="0" collapsed="false">
      <c r="A391" s="124"/>
      <c r="B391" s="124"/>
      <c r="C391" s="124"/>
      <c r="D391" s="124"/>
      <c r="E391" s="124"/>
      <c r="F391" s="124"/>
      <c r="G391" s="124"/>
      <c r="H391" s="124"/>
      <c r="I391" s="124"/>
      <c r="J391" s="124"/>
    </row>
    <row r="392" customFormat="false" ht="12.75" hidden="false" customHeight="false" outlineLevel="0" collapsed="false">
      <c r="A392" s="124"/>
      <c r="B392" s="124"/>
      <c r="C392" s="124"/>
      <c r="D392" s="124"/>
      <c r="E392" s="124"/>
      <c r="F392" s="124"/>
      <c r="G392" s="124"/>
      <c r="H392" s="124"/>
      <c r="I392" s="124"/>
      <c r="J392" s="124"/>
    </row>
    <row r="393" customFormat="false" ht="12.75" hidden="false" customHeight="false" outlineLevel="0" collapsed="false">
      <c r="A393" s="124"/>
      <c r="B393" s="124"/>
      <c r="C393" s="124"/>
      <c r="D393" s="124"/>
      <c r="E393" s="124"/>
      <c r="F393" s="124"/>
      <c r="G393" s="124"/>
      <c r="H393" s="124"/>
      <c r="I393" s="124"/>
      <c r="J393" s="124"/>
    </row>
    <row r="394" customFormat="false" ht="12.75" hidden="false" customHeight="false" outlineLevel="0" collapsed="false">
      <c r="A394" s="124"/>
      <c r="B394" s="124"/>
      <c r="C394" s="124"/>
      <c r="D394" s="124"/>
      <c r="E394" s="124"/>
      <c r="F394" s="124"/>
      <c r="G394" s="124"/>
      <c r="H394" s="124"/>
      <c r="I394" s="124"/>
      <c r="J394" s="124"/>
    </row>
    <row r="395" customFormat="false" ht="12.75" hidden="false" customHeight="false" outlineLevel="0" collapsed="false">
      <c r="A395" s="124"/>
      <c r="B395" s="124"/>
      <c r="C395" s="124"/>
      <c r="D395" s="124"/>
      <c r="E395" s="124"/>
      <c r="F395" s="124"/>
      <c r="G395" s="124"/>
      <c r="H395" s="124"/>
      <c r="I395" s="124"/>
      <c r="J395" s="124"/>
    </row>
    <row r="396" customFormat="false" ht="12.75" hidden="false" customHeight="false" outlineLevel="0" collapsed="false">
      <c r="A396" s="124"/>
      <c r="B396" s="124"/>
      <c r="C396" s="124"/>
      <c r="D396" s="124"/>
      <c r="E396" s="124"/>
      <c r="F396" s="124"/>
      <c r="G396" s="124"/>
      <c r="H396" s="124"/>
      <c r="I396" s="124"/>
      <c r="J396" s="124"/>
    </row>
    <row r="397" customFormat="false" ht="12.75" hidden="false" customHeight="false" outlineLevel="0" collapsed="false">
      <c r="A397" s="124"/>
      <c r="B397" s="124"/>
      <c r="C397" s="124"/>
      <c r="D397" s="124"/>
      <c r="E397" s="124"/>
      <c r="F397" s="124"/>
      <c r="G397" s="124"/>
      <c r="H397" s="124"/>
      <c r="I397" s="124"/>
      <c r="J397" s="124"/>
    </row>
    <row r="398" customFormat="false" ht="12.75" hidden="false" customHeight="false" outlineLevel="0" collapsed="false">
      <c r="A398" s="124"/>
      <c r="B398" s="124"/>
      <c r="C398" s="124"/>
      <c r="D398" s="124"/>
      <c r="E398" s="124"/>
      <c r="F398" s="124"/>
      <c r="G398" s="124"/>
      <c r="H398" s="124"/>
      <c r="I398" s="124"/>
      <c r="J398" s="124"/>
    </row>
    <row r="399" customFormat="false" ht="12.75" hidden="false" customHeight="false" outlineLevel="0" collapsed="false">
      <c r="A399" s="124"/>
      <c r="B399" s="124"/>
      <c r="C399" s="124"/>
      <c r="D399" s="124"/>
      <c r="E399" s="124"/>
      <c r="F399" s="124"/>
      <c r="G399" s="124"/>
      <c r="H399" s="124"/>
      <c r="I399" s="124"/>
      <c r="J399" s="124"/>
    </row>
    <row r="400" customFormat="false" ht="12.75" hidden="false" customHeight="false" outlineLevel="0" collapsed="false">
      <c r="A400" s="124"/>
      <c r="B400" s="124"/>
      <c r="C400" s="124"/>
      <c r="D400" s="124"/>
      <c r="E400" s="124"/>
      <c r="F400" s="124"/>
      <c r="G400" s="124"/>
      <c r="H400" s="124"/>
      <c r="I400" s="124"/>
      <c r="J400" s="124"/>
    </row>
    <row r="401" customFormat="false" ht="12.75" hidden="false" customHeight="false" outlineLevel="0" collapsed="false">
      <c r="A401" s="124"/>
      <c r="B401" s="124"/>
      <c r="C401" s="124"/>
      <c r="D401" s="124"/>
      <c r="E401" s="124"/>
      <c r="F401" s="124"/>
      <c r="G401" s="124"/>
      <c r="H401" s="124"/>
      <c r="I401" s="124"/>
      <c r="J401" s="124"/>
    </row>
    <row r="402" customFormat="false" ht="12.75" hidden="false" customHeight="false" outlineLevel="0" collapsed="false">
      <c r="A402" s="124"/>
      <c r="B402" s="124"/>
      <c r="C402" s="124"/>
      <c r="D402" s="124"/>
      <c r="E402" s="124"/>
      <c r="F402" s="124"/>
      <c r="G402" s="124"/>
      <c r="H402" s="124"/>
      <c r="I402" s="124"/>
      <c r="J402" s="124"/>
    </row>
    <row r="403" customFormat="false" ht="12.75" hidden="false" customHeight="false" outlineLevel="0" collapsed="false">
      <c r="A403" s="124"/>
      <c r="B403" s="124"/>
      <c r="C403" s="124"/>
      <c r="D403" s="124"/>
      <c r="E403" s="124"/>
      <c r="F403" s="124"/>
      <c r="G403" s="124"/>
      <c r="H403" s="124"/>
      <c r="I403" s="124"/>
      <c r="J403" s="124"/>
    </row>
    <row r="404" customFormat="false" ht="12.75" hidden="false" customHeight="false" outlineLevel="0" collapsed="false">
      <c r="A404" s="124"/>
      <c r="B404" s="124"/>
      <c r="C404" s="124"/>
      <c r="D404" s="124"/>
      <c r="E404" s="124"/>
      <c r="F404" s="124"/>
      <c r="G404" s="124"/>
      <c r="H404" s="124"/>
      <c r="I404" s="124"/>
      <c r="J404" s="124"/>
    </row>
    <row r="405" customFormat="false" ht="12.75" hidden="false" customHeight="false" outlineLevel="0" collapsed="false">
      <c r="A405" s="124"/>
      <c r="B405" s="124"/>
      <c r="C405" s="124"/>
      <c r="D405" s="124"/>
      <c r="E405" s="124"/>
      <c r="F405" s="124"/>
      <c r="G405" s="124"/>
      <c r="H405" s="124"/>
      <c r="I405" s="124"/>
      <c r="J405" s="124"/>
    </row>
    <row r="406" customFormat="false" ht="12.75" hidden="false" customHeight="false" outlineLevel="0" collapsed="false">
      <c r="A406" s="124"/>
      <c r="B406" s="124"/>
      <c r="C406" s="124"/>
      <c r="D406" s="124"/>
      <c r="E406" s="124"/>
      <c r="F406" s="124"/>
      <c r="G406" s="124"/>
      <c r="H406" s="124"/>
      <c r="I406" s="124"/>
      <c r="J406" s="124"/>
    </row>
    <row r="407" customFormat="false" ht="12.75" hidden="false" customHeight="false" outlineLevel="0" collapsed="false">
      <c r="A407" s="124"/>
      <c r="B407" s="124"/>
      <c r="C407" s="124"/>
      <c r="D407" s="124"/>
      <c r="E407" s="124"/>
      <c r="F407" s="124"/>
      <c r="G407" s="124"/>
      <c r="H407" s="124"/>
      <c r="I407" s="124"/>
      <c r="J407" s="124"/>
    </row>
    <row r="408" customFormat="false" ht="12.75" hidden="false" customHeight="false" outlineLevel="0" collapsed="false">
      <c r="A408" s="124"/>
      <c r="B408" s="124"/>
      <c r="C408" s="124"/>
      <c r="D408" s="124"/>
      <c r="E408" s="124"/>
      <c r="F408" s="124"/>
      <c r="G408" s="124"/>
      <c r="H408" s="124"/>
      <c r="I408" s="124"/>
      <c r="J408" s="124"/>
    </row>
    <row r="409" customFormat="false" ht="12.75" hidden="false" customHeight="false" outlineLevel="0" collapsed="false">
      <c r="A409" s="124"/>
      <c r="B409" s="124"/>
      <c r="C409" s="124"/>
      <c r="D409" s="124"/>
      <c r="E409" s="124"/>
      <c r="F409" s="124"/>
      <c r="G409" s="124"/>
      <c r="H409" s="124"/>
      <c r="I409" s="124"/>
      <c r="J409" s="124"/>
    </row>
    <row r="410" customFormat="false" ht="12.75" hidden="false" customHeight="false" outlineLevel="0" collapsed="false">
      <c r="A410" s="124"/>
      <c r="B410" s="124"/>
      <c r="C410" s="124"/>
      <c r="D410" s="124"/>
      <c r="E410" s="124"/>
      <c r="F410" s="124"/>
      <c r="G410" s="124"/>
      <c r="H410" s="124"/>
      <c r="I410" s="124"/>
      <c r="J410" s="124"/>
    </row>
    <row r="411" customFormat="false" ht="12.75" hidden="false" customHeight="false" outlineLevel="0" collapsed="false">
      <c r="A411" s="124"/>
      <c r="B411" s="124"/>
      <c r="C411" s="124"/>
      <c r="D411" s="124"/>
      <c r="E411" s="124"/>
      <c r="F411" s="124"/>
      <c r="G411" s="124"/>
      <c r="H411" s="124"/>
      <c r="I411" s="124"/>
      <c r="J411" s="124"/>
    </row>
    <row r="412" customFormat="false" ht="12.75" hidden="false" customHeight="false" outlineLevel="0" collapsed="false">
      <c r="A412" s="124"/>
      <c r="B412" s="124"/>
      <c r="C412" s="124"/>
      <c r="D412" s="124"/>
      <c r="E412" s="124"/>
      <c r="F412" s="124"/>
      <c r="G412" s="124"/>
      <c r="H412" s="124"/>
      <c r="I412" s="124"/>
      <c r="J412" s="124"/>
    </row>
    <row r="413" customFormat="false" ht="12.75" hidden="false" customHeight="false" outlineLevel="0" collapsed="false">
      <c r="A413" s="124"/>
      <c r="B413" s="124"/>
      <c r="C413" s="124"/>
      <c r="D413" s="124"/>
      <c r="E413" s="124"/>
      <c r="F413" s="124"/>
      <c r="G413" s="124"/>
      <c r="H413" s="124"/>
      <c r="I413" s="124"/>
      <c r="J413" s="124"/>
    </row>
    <row r="414" customFormat="false" ht="12.75" hidden="false" customHeight="false" outlineLevel="0" collapsed="false">
      <c r="A414" s="124"/>
      <c r="B414" s="124"/>
      <c r="C414" s="124"/>
      <c r="D414" s="124"/>
      <c r="E414" s="124"/>
      <c r="F414" s="124"/>
      <c r="G414" s="124"/>
      <c r="H414" s="124"/>
      <c r="I414" s="124"/>
      <c r="J414" s="124"/>
    </row>
    <row r="415" customFormat="false" ht="12.75" hidden="false" customHeight="false" outlineLevel="0" collapsed="false">
      <c r="A415" s="124"/>
      <c r="B415" s="124"/>
      <c r="C415" s="124"/>
      <c r="D415" s="124"/>
      <c r="E415" s="124"/>
      <c r="F415" s="124"/>
      <c r="G415" s="124"/>
      <c r="H415" s="124"/>
      <c r="I415" s="124"/>
      <c r="J415" s="124"/>
    </row>
    <row r="416" customFormat="false" ht="12.75" hidden="false" customHeight="false" outlineLevel="0" collapsed="false">
      <c r="A416" s="124"/>
      <c r="B416" s="124"/>
      <c r="C416" s="124"/>
      <c r="D416" s="124"/>
      <c r="E416" s="124"/>
      <c r="F416" s="124"/>
      <c r="G416" s="124"/>
      <c r="H416" s="124"/>
      <c r="I416" s="124"/>
      <c r="J416" s="124"/>
    </row>
    <row r="417" customFormat="false" ht="12.75" hidden="false" customHeight="false" outlineLevel="0" collapsed="false">
      <c r="A417" s="124"/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A418" s="124"/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A419" s="124"/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A420" s="124"/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A421" s="124"/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A422" s="124"/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A423" s="124"/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A424" s="124"/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A425" s="124"/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A426" s="124"/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A427" s="124"/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A428" s="124"/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A429" s="124"/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A430" s="124"/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A431" s="124"/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A432" s="124"/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A433" s="124"/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A434" s="124"/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A435" s="124"/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</row>
    <row r="447" customFormat="false" ht="12.7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</row>
    <row r="448" customFormat="false" ht="12.7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</row>
    <row r="449" customFormat="false" ht="12.7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</row>
    <row r="450" customFormat="false" ht="12.7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</row>
    <row r="451" customFormat="false" ht="12.7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</row>
    <row r="452" customFormat="false" ht="12.7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</row>
    <row r="453" customFormat="false" ht="12.7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</row>
    <row r="454" customFormat="false" ht="12.7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</row>
    <row r="455" customFormat="false" ht="12.7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</row>
    <row r="456" customFormat="false" ht="12.7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</row>
    <row r="457" customFormat="false" ht="12.7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</row>
    <row r="458" customFormat="false" ht="12.7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</row>
    <row r="459" customFormat="false" ht="12.7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</row>
    <row r="470" customFormat="false" ht="12.7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</row>
    <row r="471" customFormat="false" ht="12.7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</row>
    <row r="472" customFormat="false" ht="12.7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</row>
    <row r="473" customFormat="false" ht="12.7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</row>
    <row r="474" customFormat="false" ht="12.7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</row>
    <row r="475" customFormat="false" ht="12.7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</row>
    <row r="476" customFormat="false" ht="12.7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</row>
    <row r="477" customFormat="false" ht="12.7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</row>
    <row r="478" customFormat="false" ht="12.7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</row>
    <row r="479" customFormat="false" ht="12.7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</row>
    <row r="480" customFormat="false" ht="12.7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</row>
    <row r="481" customFormat="false" ht="12.7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</row>
    <row r="482" customFormat="false" ht="12.7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</row>
    <row r="483" customFormat="false" ht="12.7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</row>
    <row r="484" customFormat="false" ht="12.7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</row>
    <row r="485" customFormat="false" ht="12.7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</row>
    <row r="486" customFormat="false" ht="12.7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</row>
    <row r="487" customFormat="false" ht="12.7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</row>
    <row r="488" customFormat="false" ht="12.7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</row>
    <row r="489" customFormat="false" ht="12.7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</row>
    <row r="490" customFormat="false" ht="12.7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</row>
    <row r="491" customFormat="false" ht="12.7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</row>
    <row r="492" customFormat="false" ht="12.7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</row>
    <row r="493" customFormat="false" ht="12.7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</row>
    <row r="494" customFormat="false" ht="12.7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</row>
    <row r="495" customFormat="false" ht="12.7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</row>
    <row r="496" customFormat="false" ht="12.7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</row>
    <row r="497" customFormat="false" ht="12.7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</row>
    <row r="498" customFormat="false" ht="12.7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</row>
    <row r="499" customFormat="false" ht="12.7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</row>
    <row r="500" customFormat="false" ht="12.7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</row>
    <row r="501" customFormat="false" ht="12.7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</row>
    <row r="502" customFormat="false" ht="12.7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</row>
    <row r="503" customFormat="false" ht="12.7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</row>
    <row r="504" customFormat="false" ht="12.7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</row>
    <row r="505" customFormat="false" ht="12.7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</row>
    <row r="506" customFormat="false" ht="12.7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</row>
    <row r="507" customFormat="false" ht="12.7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</row>
    <row r="508" customFormat="false" ht="12.7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</row>
    <row r="509" customFormat="false" ht="12.7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</row>
    <row r="510" customFormat="false" ht="12.7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</row>
    <row r="511" customFormat="false" ht="12.7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</row>
    <row r="512" customFormat="false" ht="12.7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</row>
    <row r="513" customFormat="false" ht="12.7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</row>
    <row r="514" customFormat="false" ht="12.7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</row>
    <row r="515" customFormat="false" ht="12.7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</row>
    <row r="516" customFormat="false" ht="12.7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</row>
    <row r="517" customFormat="false" ht="12.7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2.7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</row>
    <row r="519" customFormat="false" ht="12.7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</row>
    <row r="520" customFormat="false" ht="12.7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</row>
    <row r="521" customFormat="false" ht="12.7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</row>
    <row r="522" customFormat="false" ht="12.7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</row>
    <row r="523" customFormat="false" ht="12.7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</row>
    <row r="524" customFormat="false" ht="12.7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</row>
    <row r="525" customFormat="false" ht="12.7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2.7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</row>
    <row r="527" customFormat="false" ht="12.7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</row>
    <row r="528" customFormat="false" ht="12.7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</row>
    <row r="529" customFormat="false" ht="12.7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</row>
    <row r="530" customFormat="false" ht="12.7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</row>
    <row r="531" customFormat="false" ht="12.7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</row>
    <row r="532" customFormat="false" ht="12.7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</row>
    <row r="533" customFormat="false" ht="12.7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2.7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</row>
    <row r="535" customFormat="false" ht="12.7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</row>
    <row r="536" customFormat="false" ht="12.7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</row>
    <row r="537" customFormat="false" ht="12.7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</row>
    <row r="538" customFormat="false" ht="12.7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</row>
    <row r="539" customFormat="false" ht="12.7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</row>
    <row r="540" customFormat="false" ht="12.7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</row>
    <row r="541" customFormat="false" ht="12.7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12.7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</row>
    <row r="543" customFormat="false" ht="12.7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</row>
    <row r="544" customFormat="false" ht="12.7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</row>
    <row r="545" customFormat="false" ht="12.7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</row>
    <row r="546" customFormat="false" ht="12.7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</row>
    <row r="547" customFormat="false" ht="12.7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</row>
    <row r="548" customFormat="false" ht="12.7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</row>
    <row r="549" customFormat="false" ht="12.7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</row>
    <row r="550" customFormat="false" ht="12.7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</row>
    <row r="551" customFormat="false" ht="12.7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</row>
    <row r="552" customFormat="false" ht="12.7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</row>
    <row r="553" customFormat="false" ht="12.7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</row>
    <row r="554" customFormat="false" ht="12.7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</row>
    <row r="555" customFormat="false" ht="12.7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</row>
    <row r="556" customFormat="false" ht="12.7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</row>
    <row r="557" customFormat="false" ht="12.7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</row>
    <row r="558" customFormat="false" ht="12.7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</row>
    <row r="559" customFormat="false" ht="12.7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</row>
    <row r="560" customFormat="false" ht="12.7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</row>
    <row r="561" customFormat="false" ht="12.7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</row>
    <row r="562" customFormat="false" ht="12.7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</row>
    <row r="563" customFormat="false" ht="12.7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</row>
    <row r="564" customFormat="false" ht="12.7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</row>
    <row r="565" customFormat="false" ht="12.7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</row>
    <row r="566" customFormat="false" ht="12.7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</row>
    <row r="567" customFormat="false" ht="12.7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</row>
    <row r="568" customFormat="false" ht="12.7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</row>
    <row r="569" customFormat="false" ht="12.7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</row>
    <row r="570" customFormat="false" ht="12.7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</row>
    <row r="571" customFormat="false" ht="12.7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</row>
    <row r="572" customFormat="false" ht="12.7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</row>
    <row r="573" customFormat="false" ht="12.7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</row>
    <row r="574" customFormat="false" ht="12.7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</row>
    <row r="575" customFormat="false" ht="12.7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</row>
    <row r="576" customFormat="false" ht="12.7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</row>
    <row r="577" customFormat="false" ht="12.7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</row>
    <row r="578" customFormat="false" ht="12.7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</row>
    <row r="579" customFormat="false" ht="12.7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</row>
    <row r="580" customFormat="false" ht="12.7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</row>
    <row r="581" customFormat="false" ht="12.7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</row>
    <row r="582" customFormat="false" ht="12.7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</row>
    <row r="583" customFormat="false" ht="12.7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</row>
    <row r="584" customFormat="false" ht="12.7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</row>
    <row r="585" customFormat="false" ht="12.7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</row>
    <row r="586" customFormat="false" ht="12.7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</row>
    <row r="587" customFormat="false" ht="12.7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</row>
    <row r="588" customFormat="false" ht="12.7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</row>
    <row r="589" customFormat="false" ht="12.7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</row>
    <row r="590" customFormat="false" ht="12.7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</row>
    <row r="591" customFormat="false" ht="12.7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</row>
    <row r="592" customFormat="false" ht="12.7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</row>
    <row r="593" customFormat="false" ht="12.7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</row>
    <row r="594" customFormat="false" ht="12.7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</row>
    <row r="595" customFormat="false" ht="12.7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</row>
    <row r="596" customFormat="false" ht="12.7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</row>
    <row r="597" customFormat="false" ht="12.7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</row>
    <row r="598" customFormat="false" ht="12.7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</row>
    <row r="599" customFormat="false" ht="12.7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</row>
    <row r="600" customFormat="false" ht="12.7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</row>
    <row r="601" customFormat="false" ht="12.7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</row>
    <row r="602" customFormat="false" ht="12.7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</row>
    <row r="603" customFormat="false" ht="12.7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</row>
    <row r="604" customFormat="false" ht="12.7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</row>
    <row r="605" customFormat="false" ht="12.7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</row>
    <row r="606" customFormat="false" ht="12.7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</row>
    <row r="607" customFormat="false" ht="12.7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</row>
    <row r="608" customFormat="false" ht="12.7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</row>
    <row r="609" customFormat="false" ht="12.7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</row>
    <row r="610" customFormat="false" ht="12.7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</row>
    <row r="611" customFormat="false" ht="12.7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</row>
    <row r="612" customFormat="false" ht="12.7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</row>
    <row r="613" customFormat="false" ht="12.7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</row>
    <row r="614" customFormat="false" ht="12.7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</row>
    <row r="615" customFormat="false" ht="12.7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</row>
    <row r="616" customFormat="false" ht="12.7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</row>
    <row r="617" customFormat="false" ht="12.7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</row>
    <row r="618" customFormat="false" ht="12.7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</row>
    <row r="619" customFormat="false" ht="12.7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</row>
    <row r="620" customFormat="false" ht="12.7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</row>
    <row r="621" customFormat="false" ht="12.7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</row>
    <row r="622" customFormat="false" ht="12.7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</row>
    <row r="623" customFormat="false" ht="12.7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</row>
    <row r="624" customFormat="false" ht="12.7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</row>
    <row r="625" customFormat="false" ht="12.7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</row>
    <row r="626" customFormat="false" ht="12.7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</row>
    <row r="627" customFormat="false" ht="12.7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</row>
    <row r="628" customFormat="false" ht="12.7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</row>
    <row r="629" customFormat="false" ht="12.7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</row>
    <row r="630" customFormat="false" ht="12.7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</row>
    <row r="631" customFormat="false" ht="12.7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</row>
    <row r="632" customFormat="false" ht="12.7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</row>
    <row r="633" customFormat="false" ht="12.7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</row>
    <row r="634" customFormat="false" ht="12.7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</row>
    <row r="635" customFormat="false" ht="12.7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</row>
    <row r="636" customFormat="false" ht="12.7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</row>
    <row r="637" customFormat="false" ht="12.7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</row>
    <row r="638" customFormat="false" ht="12.7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</row>
    <row r="689" customFormat="false" ht="12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</row>
    <row r="690" customFormat="false" ht="12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</row>
    <row r="691" customFormat="false" ht="12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</row>
    <row r="692" customFormat="false" ht="12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</row>
    <row r="693" customFormat="false" ht="12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</row>
    <row r="694" customFormat="false" ht="12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</row>
    <row r="695" customFormat="false" ht="12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</row>
    <row r="696" customFormat="false" ht="12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</row>
    <row r="700" customFormat="false" ht="12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</row>
    <row r="701" customFormat="false" ht="12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</row>
    <row r="702" customFormat="false" ht="12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</row>
    <row r="703" customFormat="false" ht="12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</row>
    <row r="704" customFormat="false" ht="12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</row>
    <row r="705" customFormat="false" ht="12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</row>
    <row r="706" customFormat="false" ht="12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</row>
    <row r="707" customFormat="false" ht="12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</row>
    <row r="708" customFormat="false" ht="12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</row>
    <row r="709" customFormat="false" ht="12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</row>
    <row r="710" customFormat="false" ht="12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</row>
    <row r="711" customFormat="false" ht="12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</row>
    <row r="712" customFormat="false" ht="12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</row>
    <row r="713" customFormat="false" ht="12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</row>
    <row r="714" customFormat="false" ht="12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</row>
    <row r="715" customFormat="false" ht="12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</row>
    <row r="716" customFormat="false" ht="12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</row>
    <row r="717" customFormat="false" ht="12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</row>
    <row r="718" customFormat="false" ht="12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</row>
    <row r="719" customFormat="false" ht="12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</row>
    <row r="723" customFormat="false" ht="12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</row>
    <row r="724" customFormat="false" ht="12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</row>
    <row r="725" customFormat="false" ht="12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</row>
    <row r="726" customFormat="false" ht="12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</row>
    <row r="727" customFormat="false" ht="12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</row>
    <row r="728" customFormat="false" ht="12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</row>
    <row r="729" customFormat="false" ht="12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</row>
    <row r="730" customFormat="false" ht="12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</row>
    <row r="731" customFormat="false" ht="12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</row>
    <row r="732" customFormat="false" ht="12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</row>
    <row r="733" customFormat="false" ht="12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</row>
    <row r="734" customFormat="false" ht="12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</row>
    <row r="735" customFormat="false" ht="12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</row>
    <row r="736" customFormat="false" ht="12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</row>
    <row r="737" customFormat="false" ht="12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</row>
    <row r="738" customFormat="false" ht="12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</row>
    <row r="739" customFormat="false" ht="12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</row>
    <row r="740" customFormat="false" ht="12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</row>
    <row r="741" customFormat="false" ht="12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</row>
    <row r="742" customFormat="false" ht="12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</row>
    <row r="748" customFormat="false" ht="12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</row>
    <row r="750" customFormat="false" ht="12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</row>
    <row r="752" customFormat="false" ht="12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</row>
    <row r="753" customFormat="false" ht="12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</row>
    <row r="754" customFormat="false" ht="12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</row>
    <row r="755" customFormat="false" ht="12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</row>
    <row r="756" customFormat="false" ht="12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</row>
    <row r="757" customFormat="false" ht="12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</row>
    <row r="758" customFormat="false" ht="12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</row>
    <row r="759" customFormat="false" ht="12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</row>
    <row r="760" customFormat="false" ht="12.7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</row>
    <row r="761" customFormat="false" ht="12.7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  <c r="J761" s="124"/>
    </row>
    <row r="762" customFormat="false" ht="12.7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  <c r="J762" s="124"/>
    </row>
    <row r="763" customFormat="false" ht="12.7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  <c r="J763" s="124"/>
    </row>
    <row r="764" customFormat="false" ht="12.7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  <c r="J764" s="124"/>
    </row>
    <row r="765" customFormat="false" ht="12.7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  <c r="J765" s="124"/>
    </row>
    <row r="766" customFormat="false" ht="12.7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  <c r="J766" s="124"/>
    </row>
    <row r="767" customFormat="false" ht="12.7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  <c r="J767" s="124"/>
    </row>
    <row r="768" customFormat="false" ht="12.7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  <c r="J768" s="124"/>
    </row>
    <row r="769" customFormat="false" ht="12.7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  <c r="J769" s="124"/>
    </row>
    <row r="770" customFormat="false" ht="12.7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  <c r="J770" s="124"/>
    </row>
    <row r="771" customFormat="false" ht="12.7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  <c r="J771" s="124"/>
    </row>
    <row r="772" customFormat="false" ht="12.7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</row>
    <row r="773" customFormat="false" ht="12.7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</row>
    <row r="774" customFormat="false" ht="12.7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</row>
    <row r="775" customFormat="false" ht="12.7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  <c r="J775" s="124"/>
    </row>
    <row r="776" customFormat="false" ht="12.7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  <c r="J776" s="124"/>
    </row>
    <row r="777" customFormat="false" ht="12.7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  <c r="J777" s="124"/>
    </row>
    <row r="778" customFormat="false" ht="12.7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  <c r="J778" s="124"/>
    </row>
    <row r="779" customFormat="false" ht="12.7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  <c r="J779" s="124"/>
    </row>
    <row r="780" customFormat="false" ht="12.7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  <c r="J780" s="124"/>
    </row>
    <row r="781" customFormat="false" ht="12.7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  <c r="J781" s="124"/>
    </row>
    <row r="782" customFormat="false" ht="12.7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  <c r="J782" s="124"/>
    </row>
    <row r="783" customFormat="false" ht="12.7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  <c r="J783" s="124"/>
    </row>
    <row r="784" customFormat="false" ht="12.7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  <c r="J784" s="124"/>
    </row>
    <row r="785" customFormat="false" ht="12.7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  <c r="J785" s="124"/>
    </row>
    <row r="786" customFormat="false" ht="12.7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  <c r="J786" s="124"/>
    </row>
    <row r="787" customFormat="false" ht="12.7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  <c r="J787" s="124"/>
    </row>
    <row r="788" customFormat="false" ht="12.7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  <c r="J788" s="124"/>
    </row>
    <row r="789" customFormat="false" ht="12.7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  <c r="J789" s="124"/>
    </row>
    <row r="790" customFormat="false" ht="12.7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  <c r="J790" s="124"/>
    </row>
    <row r="791" customFormat="false" ht="12.7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  <c r="J791" s="124"/>
    </row>
    <row r="792" customFormat="false" ht="12.7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  <c r="J792" s="124"/>
    </row>
    <row r="793" customFormat="false" ht="12.7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  <c r="J793" s="124"/>
    </row>
    <row r="794" customFormat="false" ht="12.7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  <c r="J794" s="124"/>
    </row>
    <row r="795" customFormat="false" ht="12.7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  <c r="J795" s="124"/>
    </row>
    <row r="796" customFormat="false" ht="12.7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</row>
    <row r="797" customFormat="false" ht="12.7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</row>
    <row r="798" customFormat="false" ht="12.7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  <c r="J798" s="124"/>
    </row>
    <row r="799" customFormat="false" ht="12.7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  <c r="J799" s="124"/>
    </row>
    <row r="800" customFormat="false" ht="12.7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  <c r="J800" s="124"/>
    </row>
    <row r="801" customFormat="false" ht="12.7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  <c r="J801" s="124"/>
    </row>
    <row r="802" customFormat="false" ht="12.7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  <c r="J802" s="124"/>
    </row>
    <row r="803" customFormat="false" ht="12.7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  <c r="J803" s="124"/>
    </row>
    <row r="804" customFormat="false" ht="12.7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  <c r="J804" s="124"/>
    </row>
    <row r="805" customFormat="false" ht="12.7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  <c r="J805" s="124"/>
    </row>
    <row r="806" customFormat="false" ht="12.7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  <c r="J806" s="124"/>
    </row>
    <row r="807" customFormat="false" ht="12.7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  <c r="J807" s="124"/>
    </row>
    <row r="808" customFormat="false" ht="12.7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  <c r="J808" s="124"/>
    </row>
    <row r="809" customFormat="false" ht="12.7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  <c r="J809" s="124"/>
    </row>
    <row r="810" customFormat="false" ht="12.7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  <c r="J810" s="124"/>
    </row>
    <row r="811" customFormat="false" ht="12.7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  <c r="J811" s="124"/>
    </row>
    <row r="812" customFormat="false" ht="12.7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  <c r="J812" s="124"/>
    </row>
    <row r="813" customFormat="false" ht="12.7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  <c r="J813" s="124"/>
    </row>
    <row r="814" customFormat="false" ht="12.7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  <c r="J814" s="124"/>
    </row>
    <row r="815" customFormat="false" ht="12.7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  <c r="J815" s="124"/>
    </row>
    <row r="816" customFormat="false" ht="12.7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  <c r="J816" s="124"/>
    </row>
    <row r="817" customFormat="false" ht="12.7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  <c r="J817" s="124"/>
    </row>
    <row r="818" customFormat="false" ht="12.7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  <c r="J818" s="124"/>
    </row>
    <row r="819" customFormat="false" ht="12.7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</row>
    <row r="820" customFormat="false" ht="12.7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  <c r="J820" s="124"/>
    </row>
    <row r="821" customFormat="false" ht="12.7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</row>
    <row r="822" customFormat="false" ht="12.7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</row>
    <row r="823" customFormat="false" ht="12.7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  <c r="J823" s="124"/>
    </row>
    <row r="824" customFormat="false" ht="12.7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</row>
    <row r="825" customFormat="false" ht="12.7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  <c r="J825" s="124"/>
    </row>
    <row r="826" customFormat="false" ht="12.7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</row>
    <row r="827" customFormat="false" ht="12.7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  <c r="J827" s="124"/>
    </row>
    <row r="828" customFormat="false" ht="12.7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  <c r="J828" s="124"/>
    </row>
    <row r="829" customFormat="false" ht="12.7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  <c r="J829" s="124"/>
    </row>
    <row r="830" customFormat="false" ht="12.7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  <c r="J830" s="124"/>
    </row>
    <row r="831" customFormat="false" ht="12.7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  <c r="J831" s="124"/>
    </row>
    <row r="832" customFormat="false" ht="12.7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  <c r="J832" s="124"/>
    </row>
    <row r="833" customFormat="false" ht="12.7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  <c r="J833" s="124"/>
    </row>
    <row r="834" customFormat="false" ht="12.7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  <c r="J834" s="124"/>
    </row>
    <row r="835" customFormat="false" ht="12.7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  <c r="J835" s="124"/>
    </row>
    <row r="836" customFormat="false" ht="12.75" hidden="false" customHeight="false" outlineLevel="0" collapsed="false">
      <c r="A836" s="124"/>
      <c r="B836" s="124"/>
      <c r="C836" s="124"/>
      <c r="D836" s="124"/>
      <c r="E836" s="124"/>
      <c r="F836" s="124"/>
      <c r="G836" s="124"/>
      <c r="H836" s="124"/>
      <c r="I836" s="124"/>
      <c r="J836" s="124"/>
    </row>
    <row r="837" customFormat="false" ht="12.75" hidden="false" customHeight="false" outlineLevel="0" collapsed="false">
      <c r="A837" s="124"/>
      <c r="B837" s="124"/>
      <c r="C837" s="124"/>
      <c r="D837" s="124"/>
      <c r="E837" s="124"/>
      <c r="F837" s="124"/>
      <c r="G837" s="124"/>
      <c r="H837" s="124"/>
      <c r="I837" s="124"/>
      <c r="J837" s="124"/>
    </row>
    <row r="838" customFormat="false" ht="12.75" hidden="false" customHeight="false" outlineLevel="0" collapsed="false">
      <c r="A838" s="124"/>
      <c r="B838" s="124"/>
      <c r="C838" s="124"/>
      <c r="D838" s="124"/>
      <c r="E838" s="124"/>
      <c r="F838" s="124"/>
      <c r="G838" s="124"/>
      <c r="H838" s="124"/>
      <c r="I838" s="124"/>
      <c r="J838" s="124"/>
    </row>
    <row r="839" customFormat="false" ht="12.75" hidden="false" customHeight="false" outlineLevel="0" collapsed="false">
      <c r="A839" s="124"/>
      <c r="B839" s="124"/>
      <c r="C839" s="124"/>
      <c r="D839" s="124"/>
      <c r="E839" s="124"/>
      <c r="F839" s="124"/>
      <c r="G839" s="124"/>
      <c r="H839" s="124"/>
      <c r="I839" s="124"/>
      <c r="J839" s="124"/>
    </row>
    <row r="840" customFormat="false" ht="12.75" hidden="false" customHeight="false" outlineLevel="0" collapsed="false">
      <c r="A840" s="124"/>
      <c r="B840" s="124"/>
      <c r="C840" s="124"/>
      <c r="D840" s="124"/>
      <c r="E840" s="124"/>
      <c r="F840" s="124"/>
      <c r="G840" s="124"/>
      <c r="H840" s="124"/>
      <c r="I840" s="124"/>
      <c r="J840" s="124"/>
    </row>
    <row r="841" customFormat="false" ht="12.75" hidden="false" customHeight="false" outlineLevel="0" collapsed="false">
      <c r="A841" s="124"/>
      <c r="B841" s="124"/>
      <c r="C841" s="124"/>
      <c r="D841" s="124"/>
      <c r="E841" s="124"/>
      <c r="F841" s="124"/>
      <c r="G841" s="124"/>
      <c r="H841" s="124"/>
      <c r="I841" s="124"/>
      <c r="J841" s="124"/>
    </row>
    <row r="842" customFormat="false" ht="12.75" hidden="false" customHeight="false" outlineLevel="0" collapsed="false">
      <c r="A842" s="124"/>
      <c r="B842" s="124"/>
      <c r="C842" s="124"/>
      <c r="D842" s="124"/>
      <c r="E842" s="124"/>
      <c r="F842" s="124"/>
      <c r="G842" s="124"/>
      <c r="H842" s="124"/>
      <c r="I842" s="124"/>
      <c r="J842" s="124"/>
    </row>
    <row r="843" customFormat="false" ht="12.75" hidden="false" customHeight="false" outlineLevel="0" collapsed="false">
      <c r="A843" s="124"/>
      <c r="B843" s="124"/>
      <c r="C843" s="124"/>
      <c r="D843" s="124"/>
      <c r="E843" s="124"/>
      <c r="F843" s="124"/>
      <c r="G843" s="124"/>
      <c r="H843" s="124"/>
      <c r="I843" s="124"/>
      <c r="J843" s="124"/>
    </row>
    <row r="844" customFormat="false" ht="12.75" hidden="false" customHeight="false" outlineLevel="0" collapsed="false">
      <c r="A844" s="124"/>
      <c r="B844" s="124"/>
      <c r="C844" s="124"/>
      <c r="D844" s="124"/>
      <c r="E844" s="124"/>
      <c r="F844" s="124"/>
      <c r="G844" s="124"/>
      <c r="H844" s="124"/>
      <c r="I844" s="124"/>
      <c r="J844" s="124"/>
    </row>
    <row r="845" customFormat="false" ht="12.75" hidden="false" customHeight="false" outlineLevel="0" collapsed="false">
      <c r="A845" s="124"/>
      <c r="B845" s="124"/>
      <c r="C845" s="124"/>
      <c r="D845" s="124"/>
      <c r="E845" s="124"/>
      <c r="F845" s="124"/>
      <c r="G845" s="124"/>
      <c r="H845" s="124"/>
      <c r="I845" s="124"/>
      <c r="J845" s="124"/>
    </row>
    <row r="846" customFormat="false" ht="12.75" hidden="false" customHeight="false" outlineLevel="0" collapsed="false">
      <c r="A846" s="124"/>
      <c r="B846" s="124"/>
      <c r="C846" s="124"/>
      <c r="D846" s="124"/>
      <c r="E846" s="124"/>
      <c r="F846" s="124"/>
      <c r="G846" s="124"/>
      <c r="H846" s="124"/>
      <c r="I846" s="124"/>
      <c r="J846" s="124"/>
    </row>
    <row r="847" customFormat="false" ht="12.75" hidden="false" customHeight="false" outlineLevel="0" collapsed="false">
      <c r="A847" s="124"/>
      <c r="B847" s="124"/>
      <c r="C847" s="124"/>
      <c r="D847" s="124"/>
      <c r="E847" s="124"/>
      <c r="F847" s="124"/>
      <c r="G847" s="124"/>
      <c r="H847" s="124"/>
      <c r="I847" s="124"/>
      <c r="J847" s="124"/>
    </row>
    <row r="848" customFormat="false" ht="12.75" hidden="false" customHeight="false" outlineLevel="0" collapsed="false">
      <c r="A848" s="124"/>
      <c r="B848" s="124"/>
      <c r="C848" s="124"/>
      <c r="D848" s="124"/>
      <c r="E848" s="124"/>
      <c r="F848" s="124"/>
      <c r="G848" s="124"/>
      <c r="H848" s="124"/>
      <c r="I848" s="124"/>
      <c r="J848" s="124"/>
    </row>
    <row r="849" customFormat="false" ht="12.75" hidden="false" customHeight="false" outlineLevel="0" collapsed="false">
      <c r="A849" s="124"/>
      <c r="B849" s="124"/>
      <c r="C849" s="124"/>
      <c r="D849" s="124"/>
      <c r="E849" s="124"/>
      <c r="F849" s="124"/>
      <c r="G849" s="124"/>
      <c r="H849" s="124"/>
      <c r="I849" s="124"/>
      <c r="J849" s="124"/>
    </row>
    <row r="850" customFormat="false" ht="12.75" hidden="false" customHeight="false" outlineLevel="0" collapsed="false">
      <c r="A850" s="124"/>
      <c r="B850" s="124"/>
      <c r="C850" s="124"/>
      <c r="D850" s="124"/>
      <c r="E850" s="124"/>
      <c r="F850" s="124"/>
      <c r="G850" s="124"/>
      <c r="H850" s="124"/>
      <c r="I850" s="124"/>
      <c r="J850" s="124"/>
    </row>
    <row r="851" customFormat="false" ht="12.75" hidden="false" customHeight="false" outlineLevel="0" collapsed="false">
      <c r="A851" s="124"/>
      <c r="B851" s="124"/>
      <c r="C851" s="124"/>
      <c r="D851" s="124"/>
      <c r="E851" s="124"/>
      <c r="F851" s="124"/>
      <c r="G851" s="124"/>
      <c r="H851" s="124"/>
      <c r="I851" s="124"/>
      <c r="J851" s="124"/>
    </row>
    <row r="852" customFormat="false" ht="12.75" hidden="false" customHeight="false" outlineLevel="0" collapsed="false">
      <c r="A852" s="124"/>
      <c r="B852" s="124"/>
      <c r="C852" s="124"/>
      <c r="D852" s="124"/>
      <c r="E852" s="124"/>
      <c r="F852" s="124"/>
      <c r="G852" s="124"/>
      <c r="H852" s="124"/>
      <c r="I852" s="124"/>
      <c r="J852" s="124"/>
    </row>
    <row r="853" customFormat="false" ht="12.75" hidden="false" customHeight="false" outlineLevel="0" collapsed="false">
      <c r="A853" s="124"/>
      <c r="B853" s="124"/>
      <c r="C853" s="124"/>
      <c r="D853" s="124"/>
      <c r="E853" s="124"/>
      <c r="F853" s="124"/>
      <c r="G853" s="124"/>
      <c r="H853" s="124"/>
      <c r="I853" s="124"/>
      <c r="J853" s="124"/>
    </row>
    <row r="854" customFormat="false" ht="12.75" hidden="false" customHeight="false" outlineLevel="0" collapsed="false">
      <c r="A854" s="124"/>
      <c r="B854" s="124"/>
      <c r="C854" s="124"/>
      <c r="D854" s="124"/>
      <c r="E854" s="124"/>
      <c r="F854" s="124"/>
      <c r="G854" s="124"/>
      <c r="H854" s="124"/>
      <c r="I854" s="124"/>
      <c r="J854" s="124"/>
    </row>
    <row r="855" customFormat="false" ht="12.75" hidden="false" customHeight="false" outlineLevel="0" collapsed="false">
      <c r="A855" s="124"/>
      <c r="B855" s="124"/>
      <c r="C855" s="124"/>
      <c r="D855" s="124"/>
      <c r="E855" s="124"/>
      <c r="F855" s="124"/>
      <c r="G855" s="124"/>
      <c r="H855" s="124"/>
      <c r="I855" s="124"/>
      <c r="J855" s="124"/>
    </row>
    <row r="856" customFormat="false" ht="12.75" hidden="false" customHeight="false" outlineLevel="0" collapsed="false">
      <c r="A856" s="124"/>
      <c r="B856" s="124"/>
      <c r="C856" s="124"/>
      <c r="D856" s="124"/>
      <c r="E856" s="124"/>
      <c r="F856" s="124"/>
      <c r="G856" s="124"/>
      <c r="H856" s="124"/>
      <c r="I856" s="124"/>
      <c r="J856" s="124"/>
    </row>
    <row r="857" customFormat="false" ht="12.75" hidden="false" customHeight="false" outlineLevel="0" collapsed="false">
      <c r="A857" s="124"/>
      <c r="B857" s="124"/>
      <c r="C857" s="124"/>
      <c r="D857" s="124"/>
      <c r="E857" s="124"/>
      <c r="F857" s="124"/>
      <c r="G857" s="124"/>
      <c r="H857" s="124"/>
      <c r="I857" s="124"/>
      <c r="J857" s="124"/>
    </row>
    <row r="858" customFormat="false" ht="12.75" hidden="false" customHeight="false" outlineLevel="0" collapsed="false">
      <c r="A858" s="124"/>
      <c r="B858" s="124"/>
      <c r="C858" s="124"/>
      <c r="D858" s="124"/>
      <c r="E858" s="124"/>
      <c r="F858" s="124"/>
      <c r="G858" s="124"/>
      <c r="H858" s="124"/>
      <c r="I858" s="124"/>
      <c r="J858" s="124"/>
    </row>
    <row r="859" customFormat="false" ht="12.75" hidden="false" customHeight="false" outlineLevel="0" collapsed="false">
      <c r="A859" s="124"/>
      <c r="B859" s="124"/>
      <c r="C859" s="124"/>
      <c r="D859" s="124"/>
      <c r="E859" s="124"/>
      <c r="F859" s="124"/>
      <c r="G859" s="124"/>
      <c r="H859" s="124"/>
      <c r="I859" s="124"/>
      <c r="J859" s="124"/>
    </row>
    <row r="860" customFormat="false" ht="12.75" hidden="false" customHeight="false" outlineLevel="0" collapsed="false">
      <c r="A860" s="124"/>
      <c r="B860" s="124"/>
      <c r="C860" s="124"/>
      <c r="D860" s="124"/>
      <c r="E860" s="124"/>
      <c r="F860" s="124"/>
      <c r="G860" s="124"/>
      <c r="H860" s="124"/>
      <c r="I860" s="124"/>
      <c r="J860" s="124"/>
    </row>
    <row r="861" customFormat="false" ht="12.75" hidden="false" customHeight="false" outlineLevel="0" collapsed="false">
      <c r="A861" s="124"/>
      <c r="B861" s="124"/>
      <c r="C861" s="124"/>
      <c r="D861" s="124"/>
      <c r="E861" s="124"/>
      <c r="F861" s="124"/>
      <c r="G861" s="124"/>
      <c r="H861" s="124"/>
      <c r="I861" s="124"/>
      <c r="J861" s="124"/>
    </row>
    <row r="862" customFormat="false" ht="12.75" hidden="false" customHeight="false" outlineLevel="0" collapsed="false">
      <c r="A862" s="124"/>
      <c r="B862" s="124"/>
      <c r="C862" s="124"/>
      <c r="D862" s="124"/>
      <c r="E862" s="124"/>
      <c r="F862" s="124"/>
      <c r="G862" s="124"/>
      <c r="H862" s="124"/>
      <c r="I862" s="124"/>
      <c r="J862" s="124"/>
    </row>
    <row r="863" customFormat="false" ht="12.75" hidden="false" customHeight="false" outlineLevel="0" collapsed="false">
      <c r="A863" s="124"/>
      <c r="B863" s="124"/>
      <c r="C863" s="124"/>
      <c r="D863" s="124"/>
      <c r="E863" s="124"/>
      <c r="F863" s="124"/>
      <c r="G863" s="124"/>
      <c r="H863" s="124"/>
      <c r="I863" s="124"/>
      <c r="J863" s="124"/>
    </row>
    <row r="864" customFormat="false" ht="12.75" hidden="false" customHeight="false" outlineLevel="0" collapsed="false">
      <c r="A864" s="124"/>
      <c r="B864" s="124"/>
      <c r="C864" s="124"/>
      <c r="D864" s="124"/>
      <c r="E864" s="124"/>
      <c r="F864" s="124"/>
      <c r="G864" s="124"/>
      <c r="H864" s="124"/>
      <c r="I864" s="124"/>
      <c r="J864" s="124"/>
    </row>
    <row r="865" customFormat="false" ht="12.75" hidden="false" customHeight="false" outlineLevel="0" collapsed="false">
      <c r="A865" s="124"/>
      <c r="B865" s="124"/>
      <c r="C865" s="124"/>
      <c r="D865" s="124"/>
      <c r="E865" s="124"/>
      <c r="F865" s="124"/>
      <c r="G865" s="124"/>
      <c r="H865" s="124"/>
      <c r="I865" s="124"/>
      <c r="J865" s="124"/>
    </row>
    <row r="866" customFormat="false" ht="12.75" hidden="false" customHeight="false" outlineLevel="0" collapsed="false">
      <c r="A866" s="124"/>
      <c r="B866" s="124"/>
      <c r="C866" s="124"/>
      <c r="D866" s="124"/>
      <c r="E866" s="124"/>
      <c r="F866" s="124"/>
      <c r="G866" s="124"/>
      <c r="H866" s="124"/>
      <c r="I866" s="124"/>
      <c r="J866" s="124"/>
    </row>
    <row r="867" customFormat="false" ht="12.75" hidden="false" customHeight="false" outlineLevel="0" collapsed="false">
      <c r="A867" s="124"/>
      <c r="B867" s="124"/>
      <c r="C867" s="124"/>
      <c r="D867" s="124"/>
      <c r="E867" s="124"/>
      <c r="F867" s="124"/>
      <c r="G867" s="124"/>
      <c r="H867" s="124"/>
      <c r="I867" s="124"/>
      <c r="J867" s="124"/>
    </row>
    <row r="868" customFormat="false" ht="12.75" hidden="false" customHeight="false" outlineLevel="0" collapsed="false">
      <c r="A868" s="124"/>
      <c r="B868" s="124"/>
      <c r="C868" s="124"/>
      <c r="D868" s="124"/>
      <c r="E868" s="124"/>
      <c r="F868" s="124"/>
      <c r="G868" s="124"/>
      <c r="H868" s="124"/>
      <c r="I868" s="124"/>
      <c r="J868" s="124"/>
    </row>
    <row r="869" customFormat="false" ht="12.75" hidden="false" customHeight="false" outlineLevel="0" collapsed="false">
      <c r="A869" s="124"/>
      <c r="B869" s="124"/>
      <c r="C869" s="124"/>
      <c r="D869" s="124"/>
      <c r="E869" s="124"/>
      <c r="F869" s="124"/>
      <c r="G869" s="124"/>
      <c r="H869" s="124"/>
      <c r="I869" s="124"/>
      <c r="J869" s="124"/>
    </row>
    <row r="870" customFormat="false" ht="12.75" hidden="false" customHeight="false" outlineLevel="0" collapsed="false">
      <c r="A870" s="124"/>
      <c r="B870" s="124"/>
      <c r="C870" s="124"/>
      <c r="D870" s="124"/>
      <c r="E870" s="124"/>
      <c r="F870" s="124"/>
      <c r="G870" s="124"/>
      <c r="H870" s="124"/>
      <c r="I870" s="124"/>
      <c r="J870" s="124"/>
    </row>
    <row r="871" customFormat="false" ht="12.75" hidden="false" customHeight="false" outlineLevel="0" collapsed="false">
      <c r="A871" s="124"/>
      <c r="B871" s="124"/>
      <c r="C871" s="124"/>
      <c r="D871" s="124"/>
      <c r="E871" s="124"/>
      <c r="F871" s="124"/>
      <c r="G871" s="124"/>
      <c r="H871" s="124"/>
      <c r="I871" s="124"/>
      <c r="J871" s="124"/>
    </row>
    <row r="872" customFormat="false" ht="12.75" hidden="false" customHeight="false" outlineLevel="0" collapsed="false">
      <c r="A872" s="124"/>
      <c r="B872" s="124"/>
      <c r="C872" s="124"/>
      <c r="D872" s="124"/>
      <c r="E872" s="124"/>
      <c r="F872" s="124"/>
      <c r="G872" s="124"/>
      <c r="H872" s="124"/>
      <c r="I872" s="124"/>
      <c r="J872" s="124"/>
    </row>
    <row r="873" customFormat="false" ht="12.75" hidden="false" customHeight="false" outlineLevel="0" collapsed="false">
      <c r="A873" s="124"/>
      <c r="B873" s="124"/>
      <c r="C873" s="124"/>
      <c r="D873" s="124"/>
      <c r="E873" s="124"/>
      <c r="F873" s="124"/>
      <c r="G873" s="124"/>
      <c r="H873" s="124"/>
      <c r="I873" s="124"/>
      <c r="J873" s="124"/>
    </row>
    <row r="874" customFormat="false" ht="12.75" hidden="false" customHeight="false" outlineLevel="0" collapsed="false">
      <c r="A874" s="124"/>
      <c r="B874" s="124"/>
      <c r="C874" s="124"/>
      <c r="D874" s="124"/>
      <c r="E874" s="124"/>
      <c r="F874" s="124"/>
      <c r="G874" s="124"/>
      <c r="H874" s="124"/>
      <c r="I874" s="124"/>
      <c r="J874" s="124"/>
    </row>
    <row r="875" customFormat="false" ht="12.75" hidden="false" customHeight="false" outlineLevel="0" collapsed="false">
      <c r="A875" s="124"/>
      <c r="B875" s="124"/>
      <c r="C875" s="124"/>
      <c r="D875" s="124"/>
      <c r="E875" s="124"/>
      <c r="F875" s="124"/>
      <c r="G875" s="124"/>
      <c r="H875" s="124"/>
      <c r="I875" s="124"/>
      <c r="J875" s="124"/>
    </row>
    <row r="876" customFormat="false" ht="12.75" hidden="false" customHeight="false" outlineLevel="0" collapsed="false">
      <c r="A876" s="124"/>
      <c r="B876" s="124"/>
      <c r="C876" s="124"/>
      <c r="D876" s="124"/>
      <c r="E876" s="124"/>
      <c r="F876" s="124"/>
      <c r="G876" s="124"/>
      <c r="H876" s="124"/>
      <c r="I876" s="124"/>
      <c r="J876" s="124"/>
    </row>
    <row r="877" customFormat="false" ht="12.75" hidden="false" customHeight="false" outlineLevel="0" collapsed="false">
      <c r="A877" s="124"/>
      <c r="B877" s="124"/>
      <c r="C877" s="124"/>
      <c r="D877" s="124"/>
      <c r="E877" s="124"/>
      <c r="F877" s="124"/>
      <c r="G877" s="124"/>
      <c r="H877" s="124"/>
      <c r="I877" s="124"/>
      <c r="J877" s="124"/>
    </row>
    <row r="878" customFormat="false" ht="12.75" hidden="false" customHeight="false" outlineLevel="0" collapsed="false">
      <c r="A878" s="124"/>
      <c r="B878" s="124"/>
      <c r="C878" s="124"/>
      <c r="D878" s="124"/>
      <c r="E878" s="124"/>
      <c r="F878" s="124"/>
      <c r="G878" s="124"/>
      <c r="H878" s="124"/>
      <c r="I878" s="124"/>
      <c r="J878" s="124"/>
    </row>
    <row r="879" customFormat="false" ht="12.75" hidden="false" customHeight="false" outlineLevel="0" collapsed="false">
      <c r="A879" s="124"/>
      <c r="B879" s="124"/>
      <c r="C879" s="124"/>
      <c r="D879" s="124"/>
      <c r="E879" s="124"/>
      <c r="F879" s="124"/>
      <c r="G879" s="124"/>
      <c r="H879" s="124"/>
      <c r="I879" s="124"/>
      <c r="J879" s="124"/>
    </row>
    <row r="880" customFormat="false" ht="12.75" hidden="false" customHeight="false" outlineLevel="0" collapsed="false">
      <c r="A880" s="124"/>
      <c r="B880" s="124"/>
      <c r="C880" s="124"/>
      <c r="D880" s="124"/>
      <c r="E880" s="124"/>
      <c r="F880" s="124"/>
      <c r="G880" s="124"/>
      <c r="H880" s="124"/>
      <c r="I880" s="124"/>
      <c r="J880" s="124"/>
    </row>
    <row r="881" customFormat="false" ht="12.75" hidden="false" customHeight="false" outlineLevel="0" collapsed="false">
      <c r="A881" s="124"/>
      <c r="B881" s="124"/>
      <c r="C881" s="124"/>
      <c r="D881" s="124"/>
      <c r="E881" s="124"/>
      <c r="F881" s="124"/>
      <c r="G881" s="124"/>
      <c r="H881" s="124"/>
      <c r="I881" s="124"/>
      <c r="J881" s="124"/>
    </row>
    <row r="882" customFormat="false" ht="12.75" hidden="false" customHeight="false" outlineLevel="0" collapsed="false">
      <c r="A882" s="124"/>
      <c r="B882" s="124"/>
      <c r="C882" s="124"/>
      <c r="D882" s="124"/>
      <c r="E882" s="124"/>
      <c r="F882" s="124"/>
      <c r="G882" s="124"/>
      <c r="H882" s="124"/>
      <c r="I882" s="124"/>
      <c r="J882" s="124"/>
    </row>
    <row r="883" customFormat="false" ht="12.75" hidden="false" customHeight="false" outlineLevel="0" collapsed="false">
      <c r="A883" s="124"/>
      <c r="B883" s="124"/>
      <c r="C883" s="124"/>
      <c r="D883" s="124"/>
      <c r="E883" s="124"/>
      <c r="F883" s="124"/>
      <c r="G883" s="124"/>
      <c r="H883" s="124"/>
      <c r="I883" s="124"/>
      <c r="J883" s="124"/>
    </row>
    <row r="884" customFormat="false" ht="12.75" hidden="false" customHeight="false" outlineLevel="0" collapsed="false">
      <c r="A884" s="124"/>
      <c r="B884" s="124"/>
      <c r="C884" s="124"/>
      <c r="D884" s="124"/>
      <c r="E884" s="124"/>
      <c r="F884" s="124"/>
      <c r="G884" s="124"/>
      <c r="H884" s="124"/>
      <c r="I884" s="124"/>
      <c r="J884" s="124"/>
    </row>
    <row r="885" customFormat="false" ht="12.75" hidden="false" customHeight="false" outlineLevel="0" collapsed="false">
      <c r="A885" s="124"/>
      <c r="B885" s="124"/>
      <c r="C885" s="124"/>
      <c r="D885" s="124"/>
      <c r="E885" s="124"/>
      <c r="F885" s="124"/>
      <c r="G885" s="124"/>
      <c r="H885" s="124"/>
      <c r="I885" s="124"/>
      <c r="J885" s="124"/>
    </row>
    <row r="886" customFormat="false" ht="12.75" hidden="false" customHeight="false" outlineLevel="0" collapsed="false">
      <c r="A886" s="124"/>
      <c r="B886" s="124"/>
      <c r="C886" s="124"/>
      <c r="D886" s="124"/>
      <c r="E886" s="124"/>
      <c r="F886" s="124"/>
      <c r="G886" s="124"/>
      <c r="H886" s="124"/>
      <c r="I886" s="124"/>
      <c r="J886" s="124"/>
    </row>
    <row r="887" customFormat="false" ht="12.75" hidden="false" customHeight="false" outlineLevel="0" collapsed="false">
      <c r="A887" s="124"/>
      <c r="B887" s="124"/>
      <c r="C887" s="124"/>
      <c r="D887" s="124"/>
      <c r="E887" s="124"/>
      <c r="F887" s="124"/>
      <c r="G887" s="124"/>
      <c r="H887" s="124"/>
      <c r="I887" s="124"/>
      <c r="J887" s="124"/>
    </row>
    <row r="888" customFormat="false" ht="12.75" hidden="false" customHeight="false" outlineLevel="0" collapsed="false">
      <c r="A888" s="124"/>
      <c r="B888" s="124"/>
      <c r="C888" s="124"/>
      <c r="D888" s="124"/>
      <c r="E888" s="124"/>
      <c r="F888" s="124"/>
      <c r="G888" s="124"/>
      <c r="H888" s="124"/>
      <c r="I888" s="124"/>
      <c r="J888" s="124"/>
    </row>
    <row r="889" customFormat="false" ht="12.75" hidden="false" customHeight="false" outlineLevel="0" collapsed="false">
      <c r="A889" s="124"/>
      <c r="B889" s="124"/>
      <c r="C889" s="124"/>
      <c r="D889" s="124"/>
      <c r="E889" s="124"/>
      <c r="F889" s="124"/>
      <c r="G889" s="124"/>
      <c r="H889" s="124"/>
      <c r="I889" s="124"/>
      <c r="J889" s="124"/>
    </row>
    <row r="890" customFormat="false" ht="12.75" hidden="false" customHeight="false" outlineLevel="0" collapsed="false">
      <c r="A890" s="124"/>
      <c r="B890" s="124"/>
      <c r="C890" s="124"/>
      <c r="D890" s="124"/>
      <c r="E890" s="124"/>
      <c r="F890" s="124"/>
      <c r="G890" s="124"/>
      <c r="H890" s="124"/>
      <c r="I890" s="124"/>
      <c r="J890" s="124"/>
    </row>
    <row r="891" customFormat="false" ht="12.75" hidden="false" customHeight="false" outlineLevel="0" collapsed="false">
      <c r="A891" s="124"/>
      <c r="B891" s="124"/>
      <c r="C891" s="124"/>
      <c r="D891" s="124"/>
      <c r="E891" s="124"/>
      <c r="F891" s="124"/>
      <c r="G891" s="124"/>
      <c r="H891" s="124"/>
      <c r="I891" s="124"/>
      <c r="J891" s="124"/>
    </row>
    <row r="892" customFormat="false" ht="12.75" hidden="false" customHeight="false" outlineLevel="0" collapsed="false">
      <c r="A892" s="124"/>
      <c r="B892" s="124"/>
      <c r="C892" s="124"/>
      <c r="D892" s="124"/>
      <c r="E892" s="124"/>
      <c r="F892" s="124"/>
      <c r="G892" s="124"/>
      <c r="H892" s="124"/>
      <c r="I892" s="124"/>
      <c r="J892" s="124"/>
    </row>
    <row r="893" customFormat="false" ht="12.75" hidden="false" customHeight="false" outlineLevel="0" collapsed="false">
      <c r="A893" s="124"/>
      <c r="B893" s="124"/>
      <c r="C893" s="124"/>
      <c r="D893" s="124"/>
      <c r="E893" s="124"/>
      <c r="F893" s="124"/>
      <c r="G893" s="124"/>
      <c r="H893" s="124"/>
      <c r="I893" s="124"/>
      <c r="J893" s="124"/>
    </row>
    <row r="894" customFormat="false" ht="12.75" hidden="false" customHeight="false" outlineLevel="0" collapsed="false">
      <c r="A894" s="124"/>
      <c r="B894" s="124"/>
      <c r="C894" s="124"/>
      <c r="D894" s="124"/>
      <c r="E894" s="124"/>
      <c r="F894" s="124"/>
      <c r="G894" s="124"/>
      <c r="H894" s="124"/>
      <c r="I894" s="124"/>
      <c r="J894" s="124"/>
    </row>
    <row r="895" customFormat="false" ht="12.75" hidden="false" customHeight="false" outlineLevel="0" collapsed="false">
      <c r="A895" s="124"/>
      <c r="B895" s="124"/>
      <c r="C895" s="124"/>
      <c r="D895" s="124"/>
      <c r="E895" s="124"/>
      <c r="F895" s="124"/>
      <c r="G895" s="124"/>
      <c r="H895" s="124"/>
      <c r="I895" s="124"/>
      <c r="J895" s="124"/>
    </row>
    <row r="896" customFormat="false" ht="12.75" hidden="false" customHeight="false" outlineLevel="0" collapsed="false">
      <c r="A896" s="124"/>
      <c r="B896" s="124"/>
      <c r="C896" s="124"/>
      <c r="D896" s="124"/>
      <c r="E896" s="124"/>
      <c r="F896" s="124"/>
      <c r="G896" s="124"/>
      <c r="H896" s="124"/>
      <c r="I896" s="124"/>
      <c r="J896" s="124"/>
    </row>
    <row r="897" customFormat="false" ht="12.75" hidden="false" customHeight="false" outlineLevel="0" collapsed="false">
      <c r="A897" s="124"/>
      <c r="B897" s="124"/>
      <c r="C897" s="124"/>
      <c r="D897" s="124"/>
      <c r="E897" s="124"/>
      <c r="F897" s="124"/>
      <c r="G897" s="124"/>
      <c r="H897" s="124"/>
      <c r="I897" s="124"/>
      <c r="J897" s="124"/>
    </row>
    <row r="898" customFormat="false" ht="12.75" hidden="false" customHeight="false" outlineLevel="0" collapsed="false">
      <c r="A898" s="124"/>
      <c r="B898" s="124"/>
      <c r="C898" s="124"/>
      <c r="D898" s="124"/>
      <c r="E898" s="124"/>
      <c r="F898" s="124"/>
      <c r="G898" s="124"/>
      <c r="H898" s="124"/>
      <c r="I898" s="124"/>
      <c r="J898" s="124"/>
    </row>
    <row r="899" customFormat="false" ht="12.75" hidden="false" customHeight="false" outlineLevel="0" collapsed="false">
      <c r="A899" s="124"/>
      <c r="B899" s="124"/>
      <c r="C899" s="124"/>
      <c r="D899" s="124"/>
      <c r="E899" s="124"/>
      <c r="F899" s="124"/>
      <c r="G899" s="124"/>
      <c r="H899" s="124"/>
      <c r="I899" s="124"/>
      <c r="J899" s="124"/>
    </row>
    <row r="900" customFormat="false" ht="12.75" hidden="false" customHeight="false" outlineLevel="0" collapsed="false">
      <c r="A900" s="124"/>
      <c r="B900" s="124"/>
      <c r="C900" s="124"/>
      <c r="D900" s="124"/>
      <c r="E900" s="124"/>
      <c r="F900" s="124"/>
      <c r="G900" s="124"/>
      <c r="H900" s="124"/>
      <c r="I900" s="124"/>
      <c r="J900" s="124"/>
    </row>
    <row r="901" customFormat="false" ht="12.75" hidden="false" customHeight="false" outlineLevel="0" collapsed="false">
      <c r="A901" s="124"/>
      <c r="B901" s="124"/>
      <c r="C901" s="124"/>
      <c r="D901" s="124"/>
      <c r="E901" s="124"/>
      <c r="F901" s="124"/>
      <c r="G901" s="124"/>
      <c r="H901" s="124"/>
      <c r="I901" s="124"/>
      <c r="J901" s="124"/>
    </row>
    <row r="902" customFormat="false" ht="12.75" hidden="false" customHeight="false" outlineLevel="0" collapsed="false">
      <c r="A902" s="124"/>
      <c r="B902" s="124"/>
      <c r="C902" s="124"/>
      <c r="D902" s="124"/>
      <c r="E902" s="124"/>
      <c r="F902" s="124"/>
      <c r="G902" s="124"/>
      <c r="H902" s="124"/>
      <c r="I902" s="124"/>
      <c r="J902" s="124"/>
    </row>
    <row r="903" customFormat="false" ht="12.75" hidden="false" customHeight="false" outlineLevel="0" collapsed="false">
      <c r="A903" s="124"/>
      <c r="B903" s="124"/>
      <c r="C903" s="124"/>
      <c r="D903" s="124"/>
      <c r="E903" s="124"/>
      <c r="F903" s="124"/>
      <c r="G903" s="124"/>
      <c r="H903" s="124"/>
      <c r="I903" s="124"/>
      <c r="J903" s="124"/>
    </row>
    <row r="904" customFormat="false" ht="12.75" hidden="false" customHeight="false" outlineLevel="0" collapsed="false">
      <c r="A904" s="124"/>
      <c r="B904" s="124"/>
      <c r="C904" s="124"/>
      <c r="D904" s="124"/>
      <c r="E904" s="124"/>
      <c r="F904" s="124"/>
      <c r="G904" s="124"/>
      <c r="H904" s="124"/>
      <c r="I904" s="124"/>
      <c r="J904" s="124"/>
    </row>
    <row r="905" customFormat="false" ht="12.75" hidden="false" customHeight="false" outlineLevel="0" collapsed="false">
      <c r="A905" s="124"/>
      <c r="B905" s="124"/>
      <c r="C905" s="124"/>
      <c r="D905" s="124"/>
      <c r="E905" s="124"/>
      <c r="F905" s="124"/>
      <c r="G905" s="124"/>
      <c r="H905" s="124"/>
      <c r="I905" s="124"/>
      <c r="J905" s="124"/>
    </row>
    <row r="906" customFormat="false" ht="12.75" hidden="false" customHeight="false" outlineLevel="0" collapsed="false">
      <c r="A906" s="124"/>
      <c r="B906" s="124"/>
      <c r="C906" s="124"/>
      <c r="D906" s="124"/>
      <c r="E906" s="124"/>
      <c r="F906" s="124"/>
      <c r="G906" s="124"/>
      <c r="H906" s="124"/>
      <c r="I906" s="124"/>
      <c r="J906" s="124"/>
    </row>
    <row r="907" customFormat="false" ht="12.75" hidden="false" customHeight="false" outlineLevel="0" collapsed="false">
      <c r="A907" s="124"/>
      <c r="B907" s="124"/>
      <c r="C907" s="124"/>
      <c r="D907" s="124"/>
      <c r="E907" s="124"/>
      <c r="F907" s="124"/>
      <c r="G907" s="124"/>
      <c r="H907" s="124"/>
      <c r="I907" s="124"/>
      <c r="J907" s="124"/>
    </row>
    <row r="908" customFormat="false" ht="12.75" hidden="false" customHeight="false" outlineLevel="0" collapsed="false">
      <c r="A908" s="124"/>
      <c r="B908" s="124"/>
      <c r="C908" s="124"/>
      <c r="D908" s="124"/>
      <c r="E908" s="124"/>
      <c r="F908" s="124"/>
      <c r="G908" s="124"/>
      <c r="H908" s="124"/>
      <c r="I908" s="124"/>
      <c r="J908" s="124"/>
    </row>
    <row r="909" customFormat="false" ht="12.75" hidden="false" customHeight="false" outlineLevel="0" collapsed="false">
      <c r="A909" s="124"/>
      <c r="B909" s="124"/>
      <c r="C909" s="124"/>
      <c r="D909" s="124"/>
      <c r="E909" s="124"/>
      <c r="F909" s="124"/>
      <c r="G909" s="124"/>
      <c r="H909" s="124"/>
      <c r="I909" s="124"/>
      <c r="J909" s="124"/>
    </row>
    <row r="910" customFormat="false" ht="12.75" hidden="false" customHeight="false" outlineLevel="0" collapsed="false">
      <c r="A910" s="124"/>
      <c r="B910" s="124"/>
      <c r="C910" s="124"/>
      <c r="D910" s="124"/>
      <c r="E910" s="124"/>
      <c r="F910" s="124"/>
      <c r="G910" s="124"/>
      <c r="H910" s="124"/>
      <c r="I910" s="124"/>
      <c r="J910" s="124"/>
    </row>
    <row r="911" customFormat="false" ht="12.75" hidden="false" customHeight="false" outlineLevel="0" collapsed="false">
      <c r="A911" s="124"/>
      <c r="B911" s="124"/>
      <c r="C911" s="124"/>
      <c r="D911" s="124"/>
      <c r="E911" s="124"/>
      <c r="F911" s="124"/>
      <c r="G911" s="124"/>
      <c r="H911" s="124"/>
      <c r="I911" s="124"/>
      <c r="J911" s="124"/>
    </row>
    <row r="912" customFormat="false" ht="12.75" hidden="false" customHeight="false" outlineLevel="0" collapsed="false">
      <c r="A912" s="124"/>
      <c r="B912" s="124"/>
      <c r="C912" s="124"/>
      <c r="D912" s="124"/>
      <c r="E912" s="124"/>
      <c r="F912" s="124"/>
      <c r="G912" s="124"/>
      <c r="H912" s="124"/>
      <c r="I912" s="124"/>
      <c r="J912" s="124"/>
    </row>
    <row r="913" customFormat="false" ht="12.75" hidden="false" customHeight="false" outlineLevel="0" collapsed="false">
      <c r="A913" s="124"/>
      <c r="B913" s="124"/>
      <c r="C913" s="124"/>
      <c r="D913" s="124"/>
      <c r="E913" s="124"/>
      <c r="F913" s="124"/>
      <c r="G913" s="124"/>
      <c r="H913" s="124"/>
      <c r="I913" s="124"/>
      <c r="J913" s="124"/>
    </row>
    <row r="914" customFormat="false" ht="12.75" hidden="false" customHeight="false" outlineLevel="0" collapsed="false">
      <c r="A914" s="124"/>
      <c r="B914" s="124"/>
      <c r="C914" s="124"/>
      <c r="D914" s="124"/>
      <c r="E914" s="124"/>
      <c r="F914" s="124"/>
      <c r="G914" s="124"/>
      <c r="H914" s="124"/>
      <c r="I914" s="124"/>
      <c r="J914" s="124"/>
    </row>
    <row r="915" customFormat="false" ht="12.75" hidden="false" customHeight="false" outlineLevel="0" collapsed="false">
      <c r="A915" s="124"/>
      <c r="B915" s="124"/>
      <c r="C915" s="124"/>
      <c r="D915" s="124"/>
      <c r="E915" s="124"/>
      <c r="F915" s="124"/>
      <c r="G915" s="124"/>
      <c r="H915" s="124"/>
      <c r="I915" s="124"/>
      <c r="J915" s="124"/>
    </row>
    <row r="916" customFormat="false" ht="12.75" hidden="false" customHeight="false" outlineLevel="0" collapsed="false">
      <c r="A916" s="124"/>
      <c r="B916" s="124"/>
      <c r="C916" s="124"/>
      <c r="D916" s="124"/>
      <c r="E916" s="124"/>
      <c r="F916" s="124"/>
      <c r="G916" s="124"/>
      <c r="H916" s="124"/>
      <c r="I916" s="124"/>
      <c r="J916" s="124"/>
    </row>
    <row r="917" customFormat="false" ht="12.75" hidden="false" customHeight="false" outlineLevel="0" collapsed="false">
      <c r="A917" s="124"/>
      <c r="B917" s="124"/>
      <c r="C917" s="124"/>
      <c r="D917" s="124"/>
      <c r="E917" s="124"/>
      <c r="F917" s="124"/>
      <c r="G917" s="124"/>
      <c r="H917" s="124"/>
      <c r="I917" s="124"/>
      <c r="J917" s="124"/>
    </row>
    <row r="918" customFormat="false" ht="12.75" hidden="false" customHeight="false" outlineLevel="0" collapsed="false">
      <c r="A918" s="124"/>
      <c r="B918" s="124"/>
      <c r="C918" s="124"/>
      <c r="D918" s="124"/>
      <c r="E918" s="124"/>
      <c r="F918" s="124"/>
      <c r="G918" s="124"/>
      <c r="H918" s="124"/>
      <c r="I918" s="124"/>
      <c r="J918" s="124"/>
    </row>
    <row r="919" customFormat="false" ht="12.75" hidden="false" customHeight="false" outlineLevel="0" collapsed="false">
      <c r="A919" s="124"/>
      <c r="B919" s="124"/>
      <c r="C919" s="124"/>
      <c r="D919" s="124"/>
      <c r="E919" s="124"/>
      <c r="F919" s="124"/>
      <c r="G919" s="124"/>
      <c r="H919" s="124"/>
      <c r="I919" s="124"/>
      <c r="J919" s="124"/>
    </row>
    <row r="920" customFormat="false" ht="12.75" hidden="false" customHeight="false" outlineLevel="0" collapsed="false">
      <c r="A920" s="124"/>
      <c r="B920" s="124"/>
      <c r="C920" s="124"/>
      <c r="D920" s="124"/>
      <c r="E920" s="124"/>
      <c r="F920" s="124"/>
      <c r="G920" s="124"/>
      <c r="H920" s="124"/>
      <c r="I920" s="124"/>
      <c r="J920" s="124"/>
    </row>
    <row r="921" customFormat="false" ht="12.75" hidden="false" customHeight="false" outlineLevel="0" collapsed="false">
      <c r="A921" s="124"/>
      <c r="B921" s="124"/>
      <c r="C921" s="124"/>
      <c r="D921" s="124"/>
      <c r="E921" s="124"/>
      <c r="F921" s="124"/>
      <c r="G921" s="124"/>
      <c r="H921" s="124"/>
      <c r="I921" s="124"/>
      <c r="J921" s="124"/>
    </row>
    <row r="922" customFormat="false" ht="12.75" hidden="false" customHeight="false" outlineLevel="0" collapsed="false">
      <c r="A922" s="124"/>
      <c r="B922" s="124"/>
      <c r="C922" s="124"/>
      <c r="D922" s="124"/>
      <c r="E922" s="124"/>
      <c r="F922" s="124"/>
      <c r="G922" s="124"/>
      <c r="H922" s="124"/>
      <c r="I922" s="124"/>
      <c r="J922" s="124"/>
    </row>
    <row r="923" customFormat="false" ht="12.75" hidden="false" customHeight="false" outlineLevel="0" collapsed="false">
      <c r="A923" s="124"/>
      <c r="B923" s="124"/>
      <c r="C923" s="124"/>
      <c r="D923" s="124"/>
      <c r="E923" s="124"/>
      <c r="F923" s="124"/>
      <c r="G923" s="124"/>
      <c r="H923" s="124"/>
      <c r="I923" s="124"/>
      <c r="J923" s="124"/>
    </row>
    <row r="924" customFormat="false" ht="12.75" hidden="false" customHeight="false" outlineLevel="0" collapsed="false">
      <c r="A924" s="124"/>
      <c r="B924" s="124"/>
      <c r="C924" s="124"/>
      <c r="D924" s="124"/>
      <c r="E924" s="124"/>
      <c r="F924" s="124"/>
      <c r="G924" s="124"/>
      <c r="H924" s="124"/>
      <c r="I924" s="124"/>
      <c r="J924" s="124"/>
    </row>
    <row r="925" customFormat="false" ht="12.75" hidden="false" customHeight="false" outlineLevel="0" collapsed="false">
      <c r="A925" s="124"/>
      <c r="B925" s="124"/>
      <c r="C925" s="124"/>
      <c r="D925" s="124"/>
      <c r="E925" s="124"/>
      <c r="F925" s="124"/>
      <c r="G925" s="124"/>
      <c r="H925" s="124"/>
      <c r="I925" s="124"/>
      <c r="J925" s="124"/>
    </row>
    <row r="926" customFormat="false" ht="12.75" hidden="false" customHeight="false" outlineLevel="0" collapsed="false">
      <c r="A926" s="124"/>
      <c r="B926" s="124"/>
      <c r="C926" s="124"/>
      <c r="D926" s="124"/>
      <c r="E926" s="124"/>
      <c r="F926" s="124"/>
      <c r="G926" s="124"/>
      <c r="H926" s="124"/>
      <c r="I926" s="124"/>
      <c r="J926" s="124"/>
    </row>
    <row r="927" customFormat="false" ht="12.75" hidden="false" customHeight="false" outlineLevel="0" collapsed="false">
      <c r="A927" s="124"/>
      <c r="B927" s="124"/>
      <c r="C927" s="124"/>
      <c r="D927" s="124"/>
      <c r="E927" s="124"/>
      <c r="F927" s="124"/>
      <c r="G927" s="124"/>
      <c r="H927" s="124"/>
      <c r="I927" s="124"/>
      <c r="J927" s="124"/>
    </row>
    <row r="928" customFormat="false" ht="12.75" hidden="false" customHeight="false" outlineLevel="0" collapsed="false">
      <c r="A928" s="124"/>
      <c r="B928" s="124"/>
      <c r="C928" s="124"/>
      <c r="D928" s="124"/>
      <c r="E928" s="124"/>
      <c r="F928" s="124"/>
      <c r="G928" s="124"/>
      <c r="H928" s="124"/>
      <c r="I928" s="124"/>
      <c r="J928" s="124"/>
    </row>
    <row r="929" customFormat="false" ht="12.75" hidden="false" customHeight="false" outlineLevel="0" collapsed="false">
      <c r="A929" s="124"/>
      <c r="B929" s="124"/>
      <c r="C929" s="124"/>
      <c r="D929" s="124"/>
      <c r="E929" s="124"/>
      <c r="F929" s="124"/>
      <c r="G929" s="124"/>
      <c r="H929" s="124"/>
      <c r="I929" s="124"/>
      <c r="J929" s="124"/>
    </row>
    <row r="930" customFormat="false" ht="12.75" hidden="false" customHeight="false" outlineLevel="0" collapsed="false">
      <c r="A930" s="124"/>
      <c r="B930" s="124"/>
      <c r="C930" s="124"/>
      <c r="D930" s="124"/>
      <c r="E930" s="124"/>
      <c r="F930" s="124"/>
      <c r="G930" s="124"/>
      <c r="H930" s="124"/>
      <c r="I930" s="124"/>
      <c r="J930" s="124"/>
    </row>
    <row r="931" customFormat="false" ht="12.75" hidden="false" customHeight="false" outlineLevel="0" collapsed="false">
      <c r="A931" s="124"/>
      <c r="B931" s="124"/>
      <c r="C931" s="124"/>
      <c r="D931" s="124"/>
      <c r="E931" s="124"/>
      <c r="F931" s="124"/>
      <c r="G931" s="124"/>
      <c r="H931" s="124"/>
      <c r="I931" s="124"/>
      <c r="J931" s="124"/>
    </row>
    <row r="932" customFormat="false" ht="12.75" hidden="false" customHeight="false" outlineLevel="0" collapsed="false">
      <c r="A932" s="124"/>
      <c r="B932" s="124"/>
      <c r="C932" s="124"/>
      <c r="D932" s="124"/>
      <c r="E932" s="124"/>
      <c r="F932" s="124"/>
      <c r="G932" s="124"/>
      <c r="H932" s="124"/>
      <c r="I932" s="124"/>
      <c r="J932" s="124"/>
    </row>
    <row r="933" customFormat="false" ht="12.75" hidden="false" customHeight="false" outlineLevel="0" collapsed="false">
      <c r="A933" s="124"/>
      <c r="B933" s="124"/>
      <c r="C933" s="124"/>
      <c r="D933" s="124"/>
      <c r="E933" s="124"/>
      <c r="F933" s="124"/>
      <c r="G933" s="124"/>
      <c r="H933" s="124"/>
      <c r="I933" s="124"/>
      <c r="J933" s="124"/>
    </row>
    <row r="934" customFormat="false" ht="12.75" hidden="false" customHeight="false" outlineLevel="0" collapsed="false">
      <c r="A934" s="124"/>
      <c r="B934" s="124"/>
      <c r="C934" s="124"/>
      <c r="D934" s="124"/>
      <c r="E934" s="124"/>
      <c r="F934" s="124"/>
      <c r="G934" s="124"/>
      <c r="H934" s="124"/>
      <c r="I934" s="124"/>
      <c r="J934" s="124"/>
    </row>
    <row r="935" customFormat="false" ht="12.75" hidden="false" customHeight="false" outlineLevel="0" collapsed="false">
      <c r="A935" s="124"/>
      <c r="B935" s="124"/>
      <c r="C935" s="124"/>
      <c r="D935" s="124"/>
      <c r="E935" s="124"/>
      <c r="F935" s="124"/>
      <c r="G935" s="124"/>
      <c r="H935" s="124"/>
      <c r="I935" s="124"/>
      <c r="J935" s="124"/>
    </row>
    <row r="936" customFormat="false" ht="12.75" hidden="false" customHeight="false" outlineLevel="0" collapsed="false">
      <c r="A936" s="124"/>
      <c r="B936" s="124"/>
      <c r="C936" s="124"/>
      <c r="D936" s="124"/>
      <c r="E936" s="124"/>
      <c r="F936" s="124"/>
      <c r="G936" s="124"/>
      <c r="H936" s="124"/>
      <c r="I936" s="124"/>
      <c r="J936" s="124"/>
    </row>
    <row r="937" customFormat="false" ht="12.75" hidden="false" customHeight="false" outlineLevel="0" collapsed="false">
      <c r="A937" s="124"/>
      <c r="B937" s="124"/>
      <c r="C937" s="124"/>
      <c r="D937" s="124"/>
      <c r="E937" s="124"/>
      <c r="F937" s="124"/>
      <c r="G937" s="124"/>
      <c r="H937" s="124"/>
      <c r="I937" s="124"/>
      <c r="J937" s="124"/>
    </row>
    <row r="938" customFormat="false" ht="12.75" hidden="false" customHeight="false" outlineLevel="0" collapsed="false">
      <c r="A938" s="124"/>
      <c r="B938" s="124"/>
      <c r="C938" s="124"/>
      <c r="D938" s="124"/>
      <c r="E938" s="124"/>
      <c r="F938" s="124"/>
      <c r="G938" s="124"/>
      <c r="H938" s="124"/>
      <c r="I938" s="124"/>
      <c r="J938" s="124"/>
    </row>
    <row r="939" customFormat="false" ht="12.75" hidden="false" customHeight="false" outlineLevel="0" collapsed="false">
      <c r="A939" s="124"/>
      <c r="B939" s="124"/>
      <c r="C939" s="124"/>
      <c r="D939" s="124"/>
      <c r="E939" s="124"/>
      <c r="F939" s="124"/>
      <c r="G939" s="124"/>
      <c r="H939" s="124"/>
      <c r="I939" s="124"/>
      <c r="J939" s="124"/>
    </row>
    <row r="940" customFormat="false" ht="12.75" hidden="false" customHeight="false" outlineLevel="0" collapsed="false">
      <c r="A940" s="124"/>
      <c r="B940" s="124"/>
      <c r="C940" s="124"/>
      <c r="D940" s="124"/>
      <c r="E940" s="124"/>
      <c r="F940" s="124"/>
      <c r="G940" s="124"/>
      <c r="H940" s="124"/>
      <c r="I940" s="124"/>
      <c r="J940" s="124"/>
    </row>
    <row r="941" customFormat="false" ht="12.75" hidden="false" customHeight="false" outlineLevel="0" collapsed="false">
      <c r="A941" s="124"/>
      <c r="B941" s="124"/>
      <c r="C941" s="124"/>
      <c r="D941" s="124"/>
      <c r="E941" s="124"/>
      <c r="F941" s="124"/>
      <c r="G941" s="124"/>
      <c r="H941" s="124"/>
      <c r="I941" s="124"/>
      <c r="J941" s="124"/>
    </row>
    <row r="942" customFormat="false" ht="12.75" hidden="false" customHeight="false" outlineLevel="0" collapsed="false">
      <c r="A942" s="124"/>
      <c r="B942" s="124"/>
      <c r="C942" s="124"/>
      <c r="D942" s="124"/>
      <c r="E942" s="124"/>
      <c r="F942" s="124"/>
      <c r="G942" s="124"/>
      <c r="H942" s="124"/>
      <c r="I942" s="124"/>
      <c r="J942" s="124"/>
    </row>
    <row r="943" customFormat="false" ht="12.75" hidden="false" customHeight="false" outlineLevel="0" collapsed="false">
      <c r="A943" s="124"/>
      <c r="B943" s="124"/>
      <c r="C943" s="124"/>
      <c r="D943" s="124"/>
      <c r="E943" s="124"/>
      <c r="F943" s="124"/>
      <c r="G943" s="124"/>
      <c r="H943" s="124"/>
      <c r="I943" s="124"/>
      <c r="J943" s="124"/>
    </row>
    <row r="944" customFormat="false" ht="12.75" hidden="false" customHeight="false" outlineLevel="0" collapsed="false">
      <c r="A944" s="124"/>
      <c r="B944" s="124"/>
      <c r="C944" s="124"/>
      <c r="D944" s="124"/>
      <c r="E944" s="124"/>
      <c r="F944" s="124"/>
      <c r="G944" s="124"/>
      <c r="H944" s="124"/>
      <c r="I944" s="124"/>
      <c r="J944" s="124"/>
    </row>
    <row r="945" customFormat="false" ht="12.75" hidden="false" customHeight="false" outlineLevel="0" collapsed="false">
      <c r="A945" s="124"/>
      <c r="B945" s="124"/>
      <c r="C945" s="124"/>
      <c r="D945" s="124"/>
      <c r="E945" s="124"/>
      <c r="F945" s="124"/>
      <c r="G945" s="124"/>
      <c r="H945" s="124"/>
      <c r="I945" s="124"/>
      <c r="J945" s="124"/>
    </row>
    <row r="946" customFormat="false" ht="12.75" hidden="false" customHeight="false" outlineLevel="0" collapsed="false">
      <c r="A946" s="124"/>
      <c r="B946" s="124"/>
      <c r="C946" s="124"/>
      <c r="D946" s="124"/>
      <c r="E946" s="124"/>
      <c r="F946" s="124"/>
      <c r="G946" s="124"/>
      <c r="H946" s="124"/>
      <c r="I946" s="124"/>
      <c r="J946" s="124"/>
    </row>
    <row r="947" customFormat="false" ht="12.75" hidden="false" customHeight="false" outlineLevel="0" collapsed="false">
      <c r="A947" s="124"/>
      <c r="B947" s="124"/>
      <c r="C947" s="124"/>
      <c r="D947" s="124"/>
      <c r="E947" s="124"/>
      <c r="F947" s="124"/>
      <c r="G947" s="124"/>
      <c r="H947" s="124"/>
      <c r="I947" s="124"/>
      <c r="J947" s="124"/>
    </row>
    <row r="948" customFormat="false" ht="12.75" hidden="false" customHeight="false" outlineLevel="0" collapsed="false">
      <c r="A948" s="124"/>
      <c r="B948" s="124"/>
      <c r="C948" s="124"/>
      <c r="D948" s="124"/>
      <c r="E948" s="124"/>
      <c r="F948" s="124"/>
      <c r="G948" s="124"/>
      <c r="H948" s="124"/>
      <c r="I948" s="124"/>
      <c r="J948" s="124"/>
    </row>
    <row r="949" customFormat="false" ht="12.75" hidden="false" customHeight="false" outlineLevel="0" collapsed="false">
      <c r="A949" s="124"/>
      <c r="B949" s="124"/>
      <c r="C949" s="124"/>
      <c r="D949" s="124"/>
      <c r="E949" s="124"/>
      <c r="F949" s="124"/>
      <c r="G949" s="124"/>
      <c r="H949" s="124"/>
      <c r="I949" s="124"/>
      <c r="J949" s="124"/>
    </row>
    <row r="950" customFormat="false" ht="12.75" hidden="false" customHeight="false" outlineLevel="0" collapsed="false">
      <c r="A950" s="124"/>
      <c r="B950" s="124"/>
      <c r="C950" s="124"/>
      <c r="D950" s="124"/>
      <c r="E950" s="124"/>
      <c r="F950" s="124"/>
      <c r="G950" s="124"/>
      <c r="H950" s="124"/>
      <c r="I950" s="124"/>
      <c r="J950" s="124"/>
    </row>
    <row r="951" customFormat="false" ht="12.75" hidden="false" customHeight="false" outlineLevel="0" collapsed="false">
      <c r="A951" s="124"/>
      <c r="B951" s="124"/>
      <c r="C951" s="124"/>
      <c r="D951" s="124"/>
      <c r="E951" s="124"/>
      <c r="F951" s="124"/>
      <c r="G951" s="124"/>
      <c r="H951" s="124"/>
      <c r="I951" s="124"/>
      <c r="J951" s="124"/>
    </row>
    <row r="952" customFormat="false" ht="12.75" hidden="false" customHeight="false" outlineLevel="0" collapsed="false">
      <c r="A952" s="124"/>
      <c r="B952" s="124"/>
      <c r="C952" s="124"/>
      <c r="D952" s="124"/>
      <c r="E952" s="124"/>
      <c r="F952" s="124"/>
      <c r="G952" s="124"/>
      <c r="H952" s="124"/>
      <c r="I952" s="124"/>
      <c r="J952" s="124"/>
    </row>
    <row r="953" customFormat="false" ht="12.75" hidden="false" customHeight="false" outlineLevel="0" collapsed="false">
      <c r="A953" s="124"/>
      <c r="B953" s="124"/>
      <c r="C953" s="124"/>
      <c r="D953" s="124"/>
      <c r="E953" s="124"/>
      <c r="F953" s="124"/>
      <c r="G953" s="124"/>
      <c r="H953" s="124"/>
      <c r="I953" s="124"/>
      <c r="J953" s="124"/>
    </row>
    <row r="954" customFormat="false" ht="12.75" hidden="false" customHeight="false" outlineLevel="0" collapsed="false">
      <c r="A954" s="124"/>
      <c r="B954" s="124"/>
      <c r="C954" s="124"/>
      <c r="D954" s="124"/>
      <c r="E954" s="124"/>
      <c r="F954" s="124"/>
      <c r="G954" s="124"/>
      <c r="H954" s="124"/>
      <c r="I954" s="124"/>
      <c r="J954" s="124"/>
    </row>
    <row r="955" customFormat="false" ht="12.75" hidden="false" customHeight="false" outlineLevel="0" collapsed="false">
      <c r="A955" s="124"/>
      <c r="B955" s="124"/>
      <c r="C955" s="124"/>
      <c r="D955" s="124"/>
      <c r="E955" s="124"/>
      <c r="F955" s="124"/>
      <c r="G955" s="124"/>
      <c r="H955" s="124"/>
      <c r="I955" s="124"/>
      <c r="J955" s="124"/>
    </row>
    <row r="956" customFormat="false" ht="12.75" hidden="false" customHeight="false" outlineLevel="0" collapsed="false">
      <c r="A956" s="124"/>
      <c r="B956" s="124"/>
      <c r="C956" s="124"/>
      <c r="D956" s="124"/>
      <c r="E956" s="124"/>
      <c r="F956" s="124"/>
      <c r="G956" s="124"/>
      <c r="H956" s="124"/>
      <c r="I956" s="124"/>
      <c r="J956" s="124"/>
    </row>
    <row r="957" customFormat="false" ht="12.75" hidden="false" customHeight="false" outlineLevel="0" collapsed="false">
      <c r="A957" s="124"/>
      <c r="B957" s="124"/>
      <c r="C957" s="124"/>
      <c r="D957" s="124"/>
      <c r="E957" s="124"/>
      <c r="F957" s="124"/>
      <c r="G957" s="124"/>
      <c r="H957" s="124"/>
      <c r="I957" s="124"/>
      <c r="J957" s="124"/>
    </row>
    <row r="958" customFormat="false" ht="12.75" hidden="false" customHeight="false" outlineLevel="0" collapsed="false">
      <c r="A958" s="124"/>
      <c r="B958" s="124"/>
      <c r="C958" s="124"/>
      <c r="D958" s="124"/>
      <c r="E958" s="124"/>
      <c r="F958" s="124"/>
      <c r="G958" s="124"/>
      <c r="H958" s="124"/>
      <c r="I958" s="124"/>
      <c r="J958" s="124"/>
    </row>
    <row r="959" customFormat="false" ht="12.75" hidden="false" customHeight="false" outlineLevel="0" collapsed="false">
      <c r="A959" s="124"/>
      <c r="B959" s="124"/>
      <c r="C959" s="124"/>
      <c r="D959" s="124"/>
      <c r="E959" s="124"/>
      <c r="F959" s="124"/>
      <c r="G959" s="124"/>
      <c r="H959" s="124"/>
      <c r="I959" s="124"/>
      <c r="J959" s="124"/>
    </row>
    <row r="960" customFormat="false" ht="12.75" hidden="false" customHeight="false" outlineLevel="0" collapsed="false">
      <c r="A960" s="124"/>
      <c r="B960" s="124"/>
      <c r="C960" s="124"/>
      <c r="D960" s="124"/>
      <c r="E960" s="124"/>
      <c r="F960" s="124"/>
      <c r="G960" s="124"/>
      <c r="H960" s="124"/>
      <c r="I960" s="124"/>
      <c r="J960" s="124"/>
    </row>
    <row r="961" customFormat="false" ht="12.75" hidden="false" customHeight="false" outlineLevel="0" collapsed="false">
      <c r="A961" s="124"/>
      <c r="B961" s="124"/>
      <c r="C961" s="124"/>
      <c r="D961" s="124"/>
      <c r="E961" s="124"/>
      <c r="F961" s="124"/>
      <c r="G961" s="124"/>
      <c r="H961" s="124"/>
      <c r="I961" s="124"/>
      <c r="J961" s="124"/>
    </row>
    <row r="962" customFormat="false" ht="12.75" hidden="false" customHeight="false" outlineLevel="0" collapsed="false">
      <c r="A962" s="124"/>
      <c r="B962" s="124"/>
      <c r="C962" s="124"/>
      <c r="D962" s="124"/>
      <c r="E962" s="124"/>
      <c r="F962" s="124"/>
      <c r="G962" s="124"/>
      <c r="H962" s="124"/>
      <c r="I962" s="124"/>
      <c r="J962" s="124"/>
    </row>
    <row r="963" customFormat="false" ht="12.75" hidden="false" customHeight="false" outlineLevel="0" collapsed="false">
      <c r="A963" s="124"/>
      <c r="B963" s="124"/>
      <c r="C963" s="124"/>
      <c r="D963" s="124"/>
      <c r="E963" s="124"/>
      <c r="F963" s="124"/>
      <c r="G963" s="124"/>
      <c r="H963" s="124"/>
      <c r="I963" s="124"/>
      <c r="J963" s="124"/>
    </row>
    <row r="964" customFormat="false" ht="12.75" hidden="false" customHeight="false" outlineLevel="0" collapsed="false">
      <c r="A964" s="124"/>
      <c r="B964" s="124"/>
      <c r="C964" s="124"/>
      <c r="D964" s="124"/>
      <c r="E964" s="124"/>
      <c r="F964" s="124"/>
      <c r="G964" s="124"/>
      <c r="H964" s="124"/>
      <c r="I964" s="124"/>
      <c r="J964" s="124"/>
    </row>
    <row r="965" customFormat="false" ht="12.75" hidden="false" customHeight="false" outlineLevel="0" collapsed="false">
      <c r="A965" s="124"/>
      <c r="B965" s="124"/>
      <c r="C965" s="124"/>
      <c r="D965" s="124"/>
      <c r="E965" s="124"/>
      <c r="F965" s="124"/>
      <c r="G965" s="124"/>
      <c r="H965" s="124"/>
      <c r="I965" s="124"/>
      <c r="J965" s="124"/>
    </row>
    <row r="966" customFormat="false" ht="12.75" hidden="false" customHeight="false" outlineLevel="0" collapsed="false">
      <c r="A966" s="124"/>
      <c r="B966" s="124"/>
      <c r="C966" s="124"/>
      <c r="D966" s="124"/>
      <c r="E966" s="124"/>
      <c r="F966" s="124"/>
      <c r="G966" s="124"/>
      <c r="H966" s="124"/>
      <c r="I966" s="124"/>
      <c r="J966" s="124"/>
    </row>
    <row r="967" customFormat="false" ht="12.75" hidden="false" customHeight="false" outlineLevel="0" collapsed="false">
      <c r="A967" s="124"/>
      <c r="B967" s="124"/>
      <c r="C967" s="124"/>
      <c r="D967" s="124"/>
      <c r="E967" s="124"/>
      <c r="F967" s="124"/>
      <c r="G967" s="124"/>
      <c r="H967" s="124"/>
      <c r="I967" s="124"/>
      <c r="J967" s="124"/>
    </row>
    <row r="968" customFormat="false" ht="12.75" hidden="false" customHeight="false" outlineLevel="0" collapsed="false">
      <c r="A968" s="124"/>
      <c r="B968" s="124"/>
      <c r="C968" s="124"/>
      <c r="D968" s="124"/>
      <c r="E968" s="124"/>
      <c r="F968" s="124"/>
      <c r="G968" s="124"/>
      <c r="H968" s="124"/>
      <c r="I968" s="124"/>
      <c r="J968" s="124"/>
    </row>
    <row r="969" customFormat="false" ht="12.75" hidden="false" customHeight="false" outlineLevel="0" collapsed="false">
      <c r="A969" s="124"/>
      <c r="B969" s="124"/>
      <c r="C969" s="124"/>
      <c r="D969" s="124"/>
      <c r="E969" s="124"/>
      <c r="F969" s="124"/>
      <c r="G969" s="124"/>
      <c r="H969" s="124"/>
      <c r="I969" s="124"/>
      <c r="J969" s="124"/>
    </row>
    <row r="970" customFormat="false" ht="12.75" hidden="false" customHeight="false" outlineLevel="0" collapsed="false">
      <c r="A970" s="124"/>
      <c r="B970" s="124"/>
      <c r="C970" s="124"/>
      <c r="D970" s="124"/>
      <c r="E970" s="124"/>
      <c r="F970" s="124"/>
      <c r="G970" s="124"/>
      <c r="H970" s="124"/>
      <c r="I970" s="124"/>
      <c r="J970" s="124"/>
    </row>
    <row r="971" customFormat="false" ht="12.75" hidden="false" customHeight="false" outlineLevel="0" collapsed="false">
      <c r="A971" s="124"/>
      <c r="B971" s="124"/>
      <c r="C971" s="124"/>
      <c r="D971" s="124"/>
      <c r="E971" s="124"/>
      <c r="F971" s="124"/>
      <c r="G971" s="124"/>
      <c r="H971" s="124"/>
      <c r="I971" s="124"/>
      <c r="J971" s="124"/>
    </row>
    <row r="972" customFormat="false" ht="12.75" hidden="false" customHeight="false" outlineLevel="0" collapsed="false">
      <c r="A972" s="124"/>
      <c r="B972" s="124"/>
      <c r="C972" s="124"/>
      <c r="D972" s="124"/>
      <c r="E972" s="124"/>
      <c r="F972" s="124"/>
      <c r="G972" s="124"/>
      <c r="H972" s="124"/>
      <c r="I972" s="124"/>
      <c r="J972" s="124"/>
    </row>
    <row r="973" customFormat="false" ht="12.75" hidden="false" customHeight="false" outlineLevel="0" collapsed="false">
      <c r="A973" s="124"/>
      <c r="B973" s="124"/>
      <c r="C973" s="124"/>
      <c r="D973" s="124"/>
      <c r="E973" s="124"/>
      <c r="F973" s="124"/>
      <c r="G973" s="124"/>
      <c r="H973" s="124"/>
      <c r="I973" s="124"/>
      <c r="J973" s="124"/>
    </row>
    <row r="974" customFormat="false" ht="12.75" hidden="false" customHeight="false" outlineLevel="0" collapsed="false">
      <c r="A974" s="124"/>
      <c r="B974" s="124"/>
      <c r="C974" s="124"/>
      <c r="D974" s="124"/>
      <c r="E974" s="124"/>
      <c r="F974" s="124"/>
      <c r="G974" s="124"/>
      <c r="H974" s="124"/>
      <c r="I974" s="124"/>
      <c r="J974" s="124"/>
    </row>
    <row r="975" customFormat="false" ht="12.75" hidden="false" customHeight="false" outlineLevel="0" collapsed="false">
      <c r="A975" s="124"/>
      <c r="B975" s="124"/>
      <c r="C975" s="124"/>
      <c r="D975" s="124"/>
      <c r="E975" s="124"/>
      <c r="F975" s="124"/>
      <c r="G975" s="124"/>
      <c r="H975" s="124"/>
      <c r="I975" s="124"/>
      <c r="J975" s="124"/>
    </row>
    <row r="976" customFormat="false" ht="12.75" hidden="false" customHeight="false" outlineLevel="0" collapsed="false">
      <c r="A976" s="124"/>
      <c r="B976" s="124"/>
      <c r="C976" s="124"/>
      <c r="D976" s="124"/>
      <c r="E976" s="124"/>
      <c r="F976" s="124"/>
      <c r="G976" s="124"/>
      <c r="H976" s="124"/>
      <c r="I976" s="124"/>
      <c r="J976" s="124"/>
    </row>
    <row r="977" customFormat="false" ht="12.75" hidden="false" customHeight="false" outlineLevel="0" collapsed="false">
      <c r="A977" s="124"/>
      <c r="B977" s="124"/>
      <c r="C977" s="124"/>
      <c r="D977" s="124"/>
      <c r="E977" s="124"/>
      <c r="F977" s="124"/>
      <c r="G977" s="124"/>
      <c r="H977" s="124"/>
      <c r="I977" s="124"/>
      <c r="J977" s="124"/>
    </row>
    <row r="978" customFormat="false" ht="12.75" hidden="false" customHeight="false" outlineLevel="0" collapsed="false">
      <c r="A978" s="124"/>
      <c r="B978" s="124"/>
      <c r="C978" s="124"/>
      <c r="D978" s="124"/>
      <c r="E978" s="124"/>
      <c r="F978" s="124"/>
      <c r="G978" s="124"/>
      <c r="H978" s="124"/>
      <c r="I978" s="124"/>
      <c r="J978" s="124"/>
    </row>
    <row r="979" customFormat="false" ht="12.75" hidden="false" customHeight="false" outlineLevel="0" collapsed="false">
      <c r="A979" s="124"/>
      <c r="B979" s="124"/>
      <c r="C979" s="124"/>
      <c r="D979" s="124"/>
      <c r="E979" s="124"/>
      <c r="F979" s="124"/>
      <c r="G979" s="124"/>
      <c r="H979" s="124"/>
      <c r="I979" s="124"/>
      <c r="J979" s="124"/>
    </row>
    <row r="980" customFormat="false" ht="12.75" hidden="false" customHeight="false" outlineLevel="0" collapsed="false">
      <c r="A980" s="124"/>
      <c r="B980" s="124"/>
      <c r="C980" s="124"/>
      <c r="D980" s="124"/>
      <c r="E980" s="124"/>
      <c r="F980" s="124"/>
      <c r="G980" s="124"/>
      <c r="H980" s="124"/>
      <c r="I980" s="124"/>
      <c r="J980" s="124"/>
    </row>
    <row r="981" customFormat="false" ht="12.75" hidden="false" customHeight="false" outlineLevel="0" collapsed="false">
      <c r="A981" s="124"/>
      <c r="B981" s="124"/>
      <c r="C981" s="124"/>
      <c r="D981" s="124"/>
      <c r="E981" s="124"/>
      <c r="F981" s="124"/>
      <c r="G981" s="124"/>
      <c r="H981" s="124"/>
      <c r="I981" s="124"/>
      <c r="J981" s="124"/>
    </row>
    <row r="982" customFormat="false" ht="12.75" hidden="false" customHeight="false" outlineLevel="0" collapsed="false">
      <c r="A982" s="124"/>
      <c r="B982" s="124"/>
      <c r="C982" s="124"/>
      <c r="D982" s="124"/>
      <c r="E982" s="124"/>
      <c r="F982" s="124"/>
      <c r="G982" s="124"/>
      <c r="H982" s="124"/>
      <c r="I982" s="124"/>
      <c r="J982" s="124"/>
    </row>
    <row r="983" customFormat="false" ht="12.75" hidden="false" customHeight="false" outlineLevel="0" collapsed="false">
      <c r="A983" s="124"/>
      <c r="B983" s="124"/>
      <c r="C983" s="124"/>
      <c r="D983" s="124"/>
      <c r="E983" s="124"/>
      <c r="F983" s="124"/>
      <c r="G983" s="124"/>
      <c r="H983" s="124"/>
      <c r="I983" s="124"/>
      <c r="J983" s="124"/>
    </row>
    <row r="984" customFormat="false" ht="12.75" hidden="false" customHeight="false" outlineLevel="0" collapsed="false">
      <c r="A984" s="124"/>
      <c r="B984" s="124"/>
      <c r="C984" s="124"/>
      <c r="D984" s="124"/>
      <c r="E984" s="124"/>
      <c r="F984" s="124"/>
      <c r="G984" s="124"/>
      <c r="H984" s="124"/>
      <c r="I984" s="124"/>
      <c r="J984" s="124"/>
    </row>
    <row r="985" customFormat="false" ht="12.75" hidden="false" customHeight="false" outlineLevel="0" collapsed="false">
      <c r="A985" s="124"/>
      <c r="B985" s="124"/>
      <c r="C985" s="124"/>
      <c r="D985" s="124"/>
      <c r="E985" s="124"/>
      <c r="F985" s="124"/>
      <c r="G985" s="124"/>
      <c r="H985" s="124"/>
      <c r="I985" s="124"/>
      <c r="J985" s="124"/>
    </row>
    <row r="986" customFormat="false" ht="12.75" hidden="false" customHeight="false" outlineLevel="0" collapsed="false">
      <c r="A986" s="124"/>
      <c r="B986" s="124"/>
      <c r="C986" s="124"/>
      <c r="D986" s="124"/>
      <c r="E986" s="124"/>
      <c r="F986" s="124"/>
      <c r="G986" s="124"/>
      <c r="H986" s="124"/>
      <c r="I986" s="124"/>
      <c r="J986" s="124"/>
    </row>
    <row r="987" customFormat="false" ht="12.75" hidden="false" customHeight="false" outlineLevel="0" collapsed="false">
      <c r="A987" s="124"/>
      <c r="B987" s="124"/>
      <c r="C987" s="124"/>
      <c r="D987" s="124"/>
      <c r="E987" s="124"/>
      <c r="F987" s="124"/>
      <c r="G987" s="124"/>
      <c r="H987" s="124"/>
      <c r="I987" s="124"/>
      <c r="J987" s="124"/>
    </row>
    <row r="988" customFormat="false" ht="12.75" hidden="false" customHeight="false" outlineLevel="0" collapsed="false">
      <c r="A988" s="124"/>
      <c r="B988" s="124"/>
      <c r="C988" s="124"/>
      <c r="D988" s="124"/>
      <c r="E988" s="124"/>
      <c r="F988" s="124"/>
      <c r="G988" s="124"/>
      <c r="H988" s="124"/>
      <c r="I988" s="124"/>
      <c r="J988" s="124"/>
    </row>
    <row r="989" customFormat="false" ht="12.75" hidden="false" customHeight="false" outlineLevel="0" collapsed="false">
      <c r="A989" s="124"/>
      <c r="B989" s="124"/>
      <c r="C989" s="124"/>
      <c r="D989" s="124"/>
      <c r="E989" s="124"/>
      <c r="F989" s="124"/>
      <c r="G989" s="124"/>
      <c r="H989" s="124"/>
      <c r="I989" s="124"/>
      <c r="J989" s="124"/>
    </row>
    <row r="990" customFormat="false" ht="12.75" hidden="false" customHeight="false" outlineLevel="0" collapsed="false">
      <c r="A990" s="124"/>
      <c r="B990" s="124"/>
      <c r="C990" s="124"/>
      <c r="D990" s="124"/>
      <c r="E990" s="124"/>
      <c r="F990" s="124"/>
      <c r="G990" s="124"/>
      <c r="H990" s="124"/>
      <c r="I990" s="124"/>
      <c r="J990" s="124"/>
    </row>
    <row r="991" customFormat="false" ht="12.75" hidden="false" customHeight="false" outlineLevel="0" collapsed="false">
      <c r="A991" s="124"/>
      <c r="B991" s="124"/>
      <c r="C991" s="124"/>
      <c r="D991" s="124"/>
      <c r="E991" s="124"/>
      <c r="F991" s="124"/>
      <c r="G991" s="124"/>
      <c r="H991" s="124"/>
      <c r="I991" s="124"/>
      <c r="J991" s="124"/>
    </row>
    <row r="992" customFormat="false" ht="12.75" hidden="false" customHeight="false" outlineLevel="0" collapsed="false">
      <c r="A992" s="124"/>
      <c r="B992" s="124"/>
      <c r="C992" s="124"/>
      <c r="D992" s="124"/>
      <c r="E992" s="124"/>
      <c r="F992" s="124"/>
      <c r="G992" s="124"/>
      <c r="H992" s="124"/>
      <c r="I992" s="124"/>
      <c r="J992" s="124"/>
    </row>
    <row r="993" customFormat="false" ht="12.75" hidden="false" customHeight="false" outlineLevel="0" collapsed="false">
      <c r="A993" s="124"/>
      <c r="B993" s="124"/>
      <c r="C993" s="124"/>
      <c r="D993" s="124"/>
      <c r="E993" s="124"/>
      <c r="F993" s="124"/>
      <c r="G993" s="124"/>
      <c r="H993" s="124"/>
      <c r="I993" s="124"/>
      <c r="J993" s="124"/>
    </row>
    <row r="994" customFormat="false" ht="12.75" hidden="false" customHeight="false" outlineLevel="0" collapsed="false">
      <c r="A994" s="124"/>
      <c r="B994" s="124"/>
      <c r="C994" s="124"/>
      <c r="D994" s="124"/>
      <c r="E994" s="124"/>
      <c r="F994" s="124"/>
      <c r="G994" s="124"/>
      <c r="H994" s="124"/>
      <c r="I994" s="124"/>
      <c r="J994" s="124"/>
    </row>
    <row r="995" customFormat="false" ht="12.75" hidden="false" customHeight="false" outlineLevel="0" collapsed="false">
      <c r="A995" s="124"/>
      <c r="B995" s="124"/>
      <c r="C995" s="124"/>
      <c r="D995" s="124"/>
      <c r="E995" s="124"/>
      <c r="F995" s="124"/>
      <c r="G995" s="124"/>
      <c r="H995" s="124"/>
      <c r="I995" s="124"/>
      <c r="J995" s="124"/>
    </row>
    <row r="996" customFormat="false" ht="12.75" hidden="false" customHeight="false" outlineLevel="0" collapsed="false">
      <c r="A996" s="124"/>
      <c r="B996" s="124"/>
      <c r="C996" s="124"/>
      <c r="D996" s="124"/>
      <c r="E996" s="124"/>
      <c r="F996" s="124"/>
      <c r="G996" s="124"/>
      <c r="H996" s="124"/>
      <c r="I996" s="124"/>
      <c r="J996" s="124"/>
    </row>
    <row r="997" customFormat="false" ht="12.75" hidden="false" customHeight="false" outlineLevel="0" collapsed="false">
      <c r="A997" s="124"/>
      <c r="B997" s="124"/>
      <c r="C997" s="124"/>
      <c r="D997" s="124"/>
      <c r="E997" s="124"/>
      <c r="F997" s="124"/>
      <c r="G997" s="124"/>
      <c r="H997" s="124"/>
      <c r="I997" s="124"/>
      <c r="J997" s="124"/>
    </row>
    <row r="998" customFormat="false" ht="12.75" hidden="false" customHeight="false" outlineLevel="0" collapsed="false">
      <c r="A998" s="124"/>
      <c r="B998" s="124"/>
      <c r="C998" s="124"/>
      <c r="D998" s="124"/>
      <c r="E998" s="124"/>
      <c r="F998" s="124"/>
      <c r="G998" s="124"/>
      <c r="H998" s="124"/>
      <c r="I998" s="124"/>
      <c r="J998" s="124"/>
    </row>
    <row r="999" customFormat="false" ht="12.75" hidden="false" customHeight="false" outlineLevel="0" collapsed="false">
      <c r="A999" s="124"/>
      <c r="B999" s="124"/>
      <c r="C999" s="124"/>
      <c r="D999" s="124"/>
      <c r="E999" s="124"/>
      <c r="F999" s="124"/>
      <c r="G999" s="124"/>
      <c r="H999" s="124"/>
      <c r="I999" s="124"/>
      <c r="J999" s="124"/>
    </row>
    <row r="1000" customFormat="false" ht="12.75" hidden="false" customHeight="false" outlineLevel="0" collapsed="false">
      <c r="A1000" s="124"/>
      <c r="B1000" s="124"/>
      <c r="C1000" s="124"/>
      <c r="D1000" s="124"/>
      <c r="E1000" s="124"/>
      <c r="F1000" s="124"/>
      <c r="G1000" s="124"/>
      <c r="H1000" s="124"/>
      <c r="I1000" s="124"/>
      <c r="J1000" s="124"/>
    </row>
    <row r="1001" customFormat="false" ht="12.75" hidden="false" customHeight="false" outlineLevel="0" collapsed="false">
      <c r="A1001" s="124"/>
      <c r="B1001" s="124"/>
      <c r="C1001" s="124"/>
      <c r="D1001" s="124"/>
      <c r="E1001" s="124"/>
      <c r="F1001" s="124"/>
      <c r="G1001" s="124"/>
      <c r="H1001" s="124"/>
      <c r="I1001" s="124"/>
      <c r="J1001" s="124"/>
    </row>
    <row r="1002" customFormat="false" ht="12.75" hidden="false" customHeight="false" outlineLevel="0" collapsed="false">
      <c r="A1002" s="124"/>
      <c r="B1002" s="124"/>
      <c r="C1002" s="124"/>
      <c r="D1002" s="124"/>
      <c r="E1002" s="124"/>
      <c r="F1002" s="124"/>
      <c r="G1002" s="124"/>
      <c r="H1002" s="124"/>
      <c r="I1002" s="124"/>
      <c r="J1002" s="124"/>
    </row>
    <row r="1003" customFormat="false" ht="12.75" hidden="false" customHeight="false" outlineLevel="0" collapsed="false">
      <c r="A1003" s="124"/>
      <c r="B1003" s="124"/>
      <c r="C1003" s="124"/>
      <c r="D1003" s="124"/>
      <c r="E1003" s="124"/>
      <c r="F1003" s="124"/>
      <c r="G1003" s="124"/>
      <c r="H1003" s="124"/>
      <c r="I1003" s="124"/>
      <c r="J1003" s="124"/>
    </row>
    <row r="1004" customFormat="false" ht="12.75" hidden="false" customHeight="false" outlineLevel="0" collapsed="false">
      <c r="A1004" s="124"/>
      <c r="B1004" s="124"/>
      <c r="C1004" s="124"/>
      <c r="D1004" s="124"/>
      <c r="E1004" s="124"/>
      <c r="F1004" s="124"/>
      <c r="G1004" s="124"/>
      <c r="H1004" s="124"/>
      <c r="I1004" s="124"/>
      <c r="J1004" s="124"/>
    </row>
    <row r="1005" customFormat="false" ht="12.75" hidden="false" customHeight="false" outlineLevel="0" collapsed="false">
      <c r="A1005" s="124"/>
      <c r="B1005" s="124"/>
      <c r="C1005" s="124"/>
      <c r="D1005" s="124"/>
      <c r="E1005" s="124"/>
      <c r="F1005" s="124"/>
      <c r="G1005" s="124"/>
      <c r="H1005" s="124"/>
      <c r="I1005" s="124"/>
      <c r="J1005" s="124"/>
    </row>
    <row r="1006" customFormat="false" ht="12.75" hidden="false" customHeight="false" outlineLevel="0" collapsed="false">
      <c r="A1006" s="124"/>
      <c r="B1006" s="124"/>
      <c r="C1006" s="124"/>
      <c r="D1006" s="124"/>
      <c r="E1006" s="124"/>
      <c r="F1006" s="124"/>
      <c r="G1006" s="124"/>
      <c r="H1006" s="124"/>
      <c r="I1006" s="124"/>
      <c r="J1006" s="124"/>
    </row>
    <row r="1007" customFormat="false" ht="12.75" hidden="false" customHeight="false" outlineLevel="0" collapsed="false">
      <c r="A1007" s="124"/>
      <c r="B1007" s="124"/>
      <c r="C1007" s="124"/>
      <c r="D1007" s="124"/>
      <c r="E1007" s="124"/>
      <c r="F1007" s="124"/>
      <c r="G1007" s="124"/>
      <c r="H1007" s="124"/>
      <c r="I1007" s="124"/>
      <c r="J1007" s="124"/>
    </row>
    <row r="1008" customFormat="false" ht="12.75" hidden="false" customHeight="false" outlineLevel="0" collapsed="false">
      <c r="A1008" s="124"/>
      <c r="B1008" s="124"/>
      <c r="C1008" s="124"/>
      <c r="D1008" s="124"/>
      <c r="E1008" s="124"/>
      <c r="F1008" s="124"/>
      <c r="G1008" s="124"/>
      <c r="H1008" s="124"/>
      <c r="I1008" s="124"/>
      <c r="J1008" s="124"/>
    </row>
    <row r="1009" customFormat="false" ht="12.75" hidden="false" customHeight="false" outlineLevel="0" collapsed="false">
      <c r="A1009" s="124"/>
      <c r="B1009" s="124"/>
      <c r="C1009" s="124"/>
      <c r="D1009" s="124"/>
      <c r="E1009" s="124"/>
      <c r="F1009" s="124"/>
      <c r="G1009" s="124"/>
      <c r="H1009" s="124"/>
      <c r="I1009" s="124"/>
      <c r="J1009" s="124"/>
    </row>
    <row r="1010" customFormat="false" ht="12.75" hidden="false" customHeight="false" outlineLevel="0" collapsed="false">
      <c r="A1010" s="124"/>
      <c r="B1010" s="124"/>
      <c r="C1010" s="124"/>
      <c r="D1010" s="124"/>
      <c r="E1010" s="124"/>
      <c r="F1010" s="124"/>
      <c r="G1010" s="124"/>
      <c r="H1010" s="124"/>
      <c r="I1010" s="124"/>
      <c r="J1010" s="124"/>
    </row>
    <row r="1011" customFormat="false" ht="12.75" hidden="false" customHeight="false" outlineLevel="0" collapsed="false">
      <c r="A1011" s="124"/>
      <c r="B1011" s="124"/>
      <c r="C1011" s="124"/>
      <c r="D1011" s="124"/>
      <c r="E1011" s="124"/>
      <c r="F1011" s="124"/>
      <c r="G1011" s="124"/>
      <c r="H1011" s="124"/>
      <c r="I1011" s="124"/>
      <c r="J1011" s="124"/>
    </row>
    <row r="1012" customFormat="false" ht="12.75" hidden="false" customHeight="false" outlineLevel="0" collapsed="false">
      <c r="A1012" s="124"/>
      <c r="B1012" s="124"/>
      <c r="C1012" s="124"/>
      <c r="D1012" s="124"/>
      <c r="E1012" s="124"/>
      <c r="F1012" s="124"/>
      <c r="G1012" s="124"/>
      <c r="H1012" s="124"/>
      <c r="I1012" s="124"/>
      <c r="J1012" s="124"/>
    </row>
    <row r="1013" customFormat="false" ht="12.75" hidden="false" customHeight="false" outlineLevel="0" collapsed="false">
      <c r="A1013" s="124"/>
      <c r="B1013" s="124"/>
      <c r="C1013" s="124"/>
      <c r="D1013" s="124"/>
      <c r="E1013" s="124"/>
      <c r="F1013" s="124"/>
      <c r="G1013" s="124"/>
      <c r="H1013" s="124"/>
      <c r="I1013" s="124"/>
      <c r="J1013" s="124"/>
    </row>
    <row r="1014" customFormat="false" ht="12.75" hidden="false" customHeight="false" outlineLevel="0" collapsed="false">
      <c r="A1014" s="124"/>
      <c r="B1014" s="124"/>
      <c r="C1014" s="124"/>
      <c r="D1014" s="124"/>
      <c r="E1014" s="124"/>
      <c r="F1014" s="124"/>
      <c r="G1014" s="124"/>
      <c r="H1014" s="124"/>
      <c r="I1014" s="124"/>
      <c r="J1014" s="124"/>
    </row>
    <row r="1015" customFormat="false" ht="12.75" hidden="false" customHeight="false" outlineLevel="0" collapsed="false">
      <c r="A1015" s="124"/>
      <c r="B1015" s="124"/>
      <c r="C1015" s="124"/>
      <c r="D1015" s="124"/>
      <c r="E1015" s="124"/>
      <c r="F1015" s="124"/>
      <c r="G1015" s="124"/>
      <c r="H1015" s="124"/>
      <c r="I1015" s="124"/>
      <c r="J1015" s="124"/>
    </row>
    <row r="1016" customFormat="false" ht="12.75" hidden="false" customHeight="false" outlineLevel="0" collapsed="false">
      <c r="A1016" s="124"/>
      <c r="B1016" s="124"/>
      <c r="C1016" s="124"/>
      <c r="D1016" s="124"/>
      <c r="E1016" s="124"/>
      <c r="F1016" s="124"/>
      <c r="G1016" s="124"/>
      <c r="H1016" s="124"/>
      <c r="I1016" s="124"/>
      <c r="J1016" s="124"/>
    </row>
    <row r="1017" customFormat="false" ht="12.75" hidden="false" customHeight="false" outlineLevel="0" collapsed="false">
      <c r="A1017" s="124"/>
      <c r="B1017" s="124"/>
      <c r="C1017" s="124"/>
      <c r="D1017" s="124"/>
      <c r="E1017" s="124"/>
      <c r="F1017" s="124"/>
      <c r="G1017" s="124"/>
      <c r="H1017" s="124"/>
      <c r="I1017" s="124"/>
      <c r="J1017" s="124"/>
    </row>
    <row r="1018" customFormat="false" ht="12.75" hidden="false" customHeight="false" outlineLevel="0" collapsed="false">
      <c r="A1018" s="124"/>
      <c r="B1018" s="124"/>
      <c r="C1018" s="124"/>
      <c r="D1018" s="124"/>
      <c r="E1018" s="124"/>
      <c r="F1018" s="124"/>
      <c r="G1018" s="124"/>
      <c r="H1018" s="124"/>
      <c r="I1018" s="124"/>
      <c r="J1018" s="124"/>
    </row>
    <row r="1019" customFormat="false" ht="12.75" hidden="false" customHeight="false" outlineLevel="0" collapsed="false">
      <c r="A1019" s="124"/>
      <c r="B1019" s="124"/>
      <c r="C1019" s="124"/>
      <c r="D1019" s="124"/>
      <c r="E1019" s="124"/>
      <c r="F1019" s="124"/>
      <c r="G1019" s="124"/>
      <c r="H1019" s="124"/>
      <c r="I1019" s="124"/>
      <c r="J1019" s="124"/>
    </row>
    <row r="1020" customFormat="false" ht="12.75" hidden="false" customHeight="false" outlineLevel="0" collapsed="false">
      <c r="A1020" s="124"/>
      <c r="B1020" s="124"/>
      <c r="C1020" s="124"/>
      <c r="D1020" s="124"/>
      <c r="E1020" s="124"/>
      <c r="F1020" s="124"/>
      <c r="G1020" s="124"/>
      <c r="H1020" s="124"/>
      <c r="I1020" s="124"/>
      <c r="J1020" s="124"/>
    </row>
    <row r="1021" customFormat="false" ht="12.75" hidden="false" customHeight="false" outlineLevel="0" collapsed="false">
      <c r="A1021" s="124"/>
      <c r="B1021" s="124"/>
      <c r="C1021" s="124"/>
      <c r="D1021" s="124"/>
      <c r="E1021" s="124"/>
      <c r="F1021" s="124"/>
      <c r="G1021" s="124"/>
      <c r="H1021" s="124"/>
      <c r="I1021" s="124"/>
      <c r="J1021" s="124"/>
    </row>
    <row r="1022" customFormat="false" ht="12.75" hidden="false" customHeight="false" outlineLevel="0" collapsed="false">
      <c r="A1022" s="124"/>
      <c r="B1022" s="124"/>
      <c r="C1022" s="124"/>
      <c r="D1022" s="124"/>
      <c r="E1022" s="124"/>
      <c r="F1022" s="124"/>
      <c r="G1022" s="124"/>
      <c r="H1022" s="124"/>
      <c r="I1022" s="124"/>
      <c r="J1022" s="124"/>
    </row>
    <row r="1023" customFormat="false" ht="12.75" hidden="false" customHeight="false" outlineLevel="0" collapsed="false">
      <c r="A1023" s="124"/>
      <c r="B1023" s="124"/>
      <c r="C1023" s="124"/>
      <c r="D1023" s="124"/>
      <c r="E1023" s="124"/>
      <c r="F1023" s="124"/>
      <c r="G1023" s="124"/>
      <c r="H1023" s="124"/>
      <c r="I1023" s="124"/>
      <c r="J1023" s="124"/>
    </row>
    <row r="1024" customFormat="false" ht="12.75" hidden="false" customHeight="false" outlineLevel="0" collapsed="false">
      <c r="A1024" s="124"/>
      <c r="B1024" s="124"/>
      <c r="C1024" s="124"/>
      <c r="D1024" s="124"/>
      <c r="E1024" s="124"/>
      <c r="F1024" s="124"/>
      <c r="G1024" s="124"/>
      <c r="H1024" s="124"/>
      <c r="I1024" s="124"/>
      <c r="J1024" s="124"/>
    </row>
    <row r="1025" customFormat="false" ht="12.75" hidden="false" customHeight="false" outlineLevel="0" collapsed="false">
      <c r="A1025" s="124"/>
      <c r="B1025" s="124"/>
      <c r="C1025" s="124"/>
      <c r="D1025" s="124"/>
      <c r="E1025" s="124"/>
      <c r="F1025" s="124"/>
      <c r="G1025" s="124"/>
      <c r="H1025" s="124"/>
      <c r="I1025" s="124"/>
      <c r="J1025" s="124"/>
    </row>
    <row r="1026" customFormat="false" ht="12.75" hidden="false" customHeight="false" outlineLevel="0" collapsed="false">
      <c r="A1026" s="124"/>
      <c r="B1026" s="124"/>
      <c r="C1026" s="124"/>
      <c r="D1026" s="124"/>
      <c r="E1026" s="124"/>
      <c r="F1026" s="124"/>
      <c r="G1026" s="124"/>
      <c r="H1026" s="124"/>
      <c r="I1026" s="124"/>
      <c r="J1026" s="124"/>
    </row>
    <row r="1027" customFormat="false" ht="12.75" hidden="false" customHeight="false" outlineLevel="0" collapsed="false">
      <c r="A1027" s="124"/>
      <c r="B1027" s="124"/>
      <c r="C1027" s="124"/>
      <c r="D1027" s="124"/>
      <c r="E1027" s="124"/>
      <c r="F1027" s="124"/>
      <c r="G1027" s="124"/>
      <c r="H1027" s="124"/>
      <c r="I1027" s="124"/>
      <c r="J1027" s="124"/>
    </row>
    <row r="1028" customFormat="false" ht="12.75" hidden="false" customHeight="false" outlineLevel="0" collapsed="false">
      <c r="A1028" s="124"/>
      <c r="B1028" s="124"/>
      <c r="C1028" s="124"/>
      <c r="D1028" s="124"/>
      <c r="E1028" s="124"/>
      <c r="F1028" s="124"/>
      <c r="G1028" s="124"/>
      <c r="H1028" s="124"/>
      <c r="I1028" s="124"/>
      <c r="J1028" s="124"/>
    </row>
    <row r="1029" customFormat="false" ht="12.75" hidden="false" customHeight="false" outlineLevel="0" collapsed="false">
      <c r="A1029" s="124"/>
      <c r="B1029" s="124"/>
      <c r="C1029" s="124"/>
      <c r="D1029" s="124"/>
      <c r="E1029" s="124"/>
      <c r="F1029" s="124"/>
      <c r="G1029" s="124"/>
      <c r="H1029" s="124"/>
      <c r="I1029" s="124"/>
      <c r="J1029" s="124"/>
    </row>
  </sheetData>
  <mergeCells count="28">
    <mergeCell ref="A1:AN1"/>
    <mergeCell ref="E2:U2"/>
    <mergeCell ref="A4:B4"/>
    <mergeCell ref="A5:A6"/>
    <mergeCell ref="B5:B6"/>
    <mergeCell ref="C5:C6"/>
    <mergeCell ref="D5:D6"/>
    <mergeCell ref="E5:E6"/>
    <mergeCell ref="F5:AI5"/>
    <mergeCell ref="AL5:AL6"/>
    <mergeCell ref="AM5:AM6"/>
    <mergeCell ref="AN5:AN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true" verticalCentered="false"/>
  <pageMargins left="0" right="0" top="0.3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1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.85"/>
    <col collapsed="false" customWidth="true" hidden="false" outlineLevel="0" max="2" min="2" style="21" width="24.13"/>
    <col collapsed="false" customWidth="true" hidden="false" outlineLevel="0" max="3" min="3" style="21" width="10.13"/>
    <col collapsed="false" customWidth="true" hidden="false" outlineLevel="0" max="4" min="4" style="22" width="37.99"/>
    <col collapsed="false" customWidth="true" hidden="false" outlineLevel="0" max="5" min="5" style="23" width="7.7"/>
    <col collapsed="false" customWidth="true" hidden="true" outlineLevel="0" max="6" min="6" style="21" width="8.7"/>
    <col collapsed="false" customWidth="false" hidden="true" outlineLevel="0" max="7" min="7" style="21" width="9.14"/>
    <col collapsed="false" customWidth="true" hidden="true" outlineLevel="0" max="8" min="8" style="21" width="8.7"/>
    <col collapsed="false" customWidth="true" hidden="false" outlineLevel="0" max="9" min="9" style="137" width="15.7"/>
    <col collapsed="false" customWidth="true" hidden="false" outlineLevel="0" max="10" min="10" style="21" width="6.7"/>
    <col collapsed="false" customWidth="true" hidden="false" outlineLevel="0" max="11" min="11" style="21" width="11.85"/>
    <col collapsed="false" customWidth="false" hidden="false" outlineLevel="0" max="257" min="12" style="21" width="9.14"/>
  </cols>
  <sheetData>
    <row r="1" s="58" customFormat="true" ht="12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58" customFormat="true" ht="15" hidden="false" customHeight="false" outlineLevel="0" collapsed="false">
      <c r="A2" s="26" t="s">
        <v>2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s="58" customFormat="true" ht="15" hidden="false" customHeight="false" outlineLevel="0" collapsed="false">
      <c r="A3" s="60" t="str">
        <f aca="false">Name_1</f>
        <v>МИНИСТЕРСТВО СПОРТА РОССИЙСКОЙ ФЕДЕРАЦИИ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28"/>
      <c r="M3" s="28"/>
      <c r="N3" s="28"/>
      <c r="O3" s="28"/>
      <c r="P3" s="28"/>
      <c r="Q3" s="28"/>
      <c r="R3" s="28"/>
      <c r="S3" s="28"/>
      <c r="T3" s="28"/>
      <c r="U3" s="2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</row>
    <row r="4" s="58" customFormat="true" ht="12.75" hidden="false" customHeight="false" outlineLevel="0" collapsed="false">
      <c r="A4" s="138"/>
      <c r="B4" s="139"/>
      <c r="C4" s="139"/>
      <c r="D4" s="139"/>
      <c r="E4" s="139"/>
      <c r="F4" s="139"/>
      <c r="G4" s="139"/>
      <c r="H4" s="139"/>
      <c r="I4" s="140"/>
      <c r="J4" s="139"/>
      <c r="K4" s="139"/>
      <c r="L4" s="61"/>
      <c r="M4" s="61"/>
      <c r="N4" s="61"/>
      <c r="O4" s="61"/>
    </row>
    <row r="5" s="58" customFormat="true" ht="12.75" hidden="false" customHeight="false" outlineLevel="0" collapsed="false">
      <c r="A5" s="32" t="str">
        <f aca="false">d_4</f>
        <v>ДЕВУШКИ</v>
      </c>
      <c r="B5" s="33"/>
      <c r="C5" s="34"/>
      <c r="D5" s="62" t="s">
        <v>0</v>
      </c>
      <c r="E5" s="63"/>
      <c r="F5" s="34"/>
      <c r="G5" s="34"/>
      <c r="H5" s="34"/>
      <c r="I5" s="141" t="str">
        <f aca="false">d_3</f>
        <v>29.09.2014 г.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</row>
    <row r="6" s="58" customFormat="true" ht="12.75" hidden="false" customHeight="true" outlineLevel="0" collapsed="false">
      <c r="A6" s="33" t="s">
        <v>293</v>
      </c>
      <c r="B6" s="33"/>
      <c r="C6" s="34"/>
      <c r="D6" s="142" t="s">
        <v>0</v>
      </c>
      <c r="E6" s="68"/>
      <c r="F6" s="69"/>
      <c r="G6" s="69"/>
      <c r="I6" s="141" t="s">
        <v>294</v>
      </c>
      <c r="Q6" s="71"/>
      <c r="R6" s="72"/>
      <c r="V6" s="39"/>
      <c r="W6" s="39"/>
      <c r="X6" s="39"/>
      <c r="Y6" s="39"/>
      <c r="Z6" s="39"/>
      <c r="AA6" s="39"/>
      <c r="AB6" s="39"/>
      <c r="AC6" s="39"/>
      <c r="AD6" s="39"/>
      <c r="AE6" s="39"/>
    </row>
    <row r="7" customFormat="false" ht="12.75" hidden="false" customHeight="true" outlineLevel="0" collapsed="false">
      <c r="A7" s="143" t="s">
        <v>295</v>
      </c>
      <c r="B7" s="74" t="s">
        <v>256</v>
      </c>
      <c r="C7" s="74" t="s">
        <v>237</v>
      </c>
      <c r="D7" s="144" t="s">
        <v>238</v>
      </c>
      <c r="E7" s="76" t="s">
        <v>239</v>
      </c>
      <c r="F7" s="77" t="s">
        <v>257</v>
      </c>
      <c r="G7" s="77"/>
      <c r="H7" s="77"/>
      <c r="I7" s="145" t="s">
        <v>258</v>
      </c>
      <c r="J7" s="79" t="s">
        <v>259</v>
      </c>
      <c r="K7" s="79" t="s">
        <v>260</v>
      </c>
    </row>
    <row r="8" customFormat="false" ht="12.75" hidden="false" customHeight="false" outlineLevel="0" collapsed="false">
      <c r="A8" s="143"/>
      <c r="B8" s="74"/>
      <c r="C8" s="74"/>
      <c r="D8" s="144"/>
      <c r="E8" s="76"/>
      <c r="F8" s="77" t="n">
        <v>1</v>
      </c>
      <c r="G8" s="77" t="n">
        <v>2</v>
      </c>
      <c r="H8" s="77" t="n">
        <v>3</v>
      </c>
      <c r="I8" s="145"/>
      <c r="J8" s="79"/>
      <c r="K8" s="79"/>
    </row>
    <row r="9" customFormat="false" ht="12.75" hidden="false" customHeight="false" outlineLevel="0" collapsed="false">
      <c r="A9" s="146" t="n">
        <v>1</v>
      </c>
      <c r="B9" s="81" t="str">
        <f aca="false">VLOOKUP($E9,УЧАСТНИКИ!$A$2:$K$1106,3,FALSE())</f>
        <v>НАУМОВА АННА</v>
      </c>
      <c r="C9" s="82" t="n">
        <f aca="false">VLOOKUP($E9,УЧАСТНИКИ!$A$2:$K$1106,4,FALSE())</f>
        <v>2000</v>
      </c>
      <c r="D9" s="117" t="str">
        <f aca="false">VLOOKUP($E9,УЧАСТНИКИ!$A$2:$K$1106,5,FALSE())</f>
        <v>МАРИЙ ЭЛ, г.ЙОШКАР-ОЛА</v>
      </c>
      <c r="E9" s="84" t="n">
        <v>696</v>
      </c>
      <c r="F9" s="85"/>
      <c r="G9" s="85"/>
      <c r="H9" s="85"/>
      <c r="I9" s="147" t="n">
        <v>57.97</v>
      </c>
      <c r="J9" s="87"/>
      <c r="K9" s="82"/>
      <c r="L9" s="22"/>
      <c r="M9" s="22"/>
    </row>
    <row r="10" customFormat="false" ht="12.75" hidden="false" customHeight="false" outlineLevel="0" collapsed="false">
      <c r="A10" s="146" t="n">
        <v>2</v>
      </c>
      <c r="B10" s="81" t="str">
        <f aca="false">VLOOKUP($E10,УЧАСТНИКИ!$A$2:$K$1106,3,FALSE())</f>
        <v>ЛАХТИОНОВА НАДЕЖДА</v>
      </c>
      <c r="C10" s="82" t="n">
        <f aca="false">VLOOKUP($E10,УЧАСТНИКИ!$A$2:$K$1106,4,FALSE())</f>
        <v>2000</v>
      </c>
      <c r="D10" s="117" t="str">
        <f aca="false">VLOOKUP($E10,УЧАСТНИКИ!$A$2:$K$1106,5,FALSE())</f>
        <v>АРХАНГЕЛЬСКАЯ, г.КОТЛАС, СОШ-7</v>
      </c>
      <c r="E10" s="84" t="n">
        <v>680</v>
      </c>
      <c r="F10" s="85"/>
      <c r="G10" s="85"/>
      <c r="H10" s="85"/>
      <c r="I10" s="147" t="n">
        <v>57.69</v>
      </c>
      <c r="J10" s="87"/>
      <c r="K10" s="82"/>
      <c r="L10" s="22"/>
      <c r="M10" s="22"/>
    </row>
    <row r="11" customFormat="false" ht="12.75" hidden="false" customHeight="false" outlineLevel="0" collapsed="false">
      <c r="A11" s="146" t="n">
        <v>3</v>
      </c>
      <c r="B11" s="81" t="str">
        <f aca="false">VLOOKUP($E11,УЧАСТНИКИ!$A$2:$K$1106,3,FALSE())</f>
        <v>ЕЛЬКИНА ЕЛИЗАВЕТА</v>
      </c>
      <c r="C11" s="82" t="n">
        <f aca="false">VLOOKUP($E11,УЧАСТНИКИ!$A$2:$K$1106,4,FALSE())</f>
        <v>1999</v>
      </c>
      <c r="D11" s="117" t="str">
        <f aca="false">VLOOKUP($E11,УЧАСТНИКИ!$A$2:$K$1106,5,FALSE())</f>
        <v>КИРОВСКАЯ КИРОВО-ЧЕПЕЦК ГИМНАЗИЯ-1</v>
      </c>
      <c r="E11" s="84" t="n">
        <v>851</v>
      </c>
      <c r="F11" s="85"/>
      <c r="G11" s="85"/>
      <c r="H11" s="85"/>
      <c r="I11" s="147" t="n">
        <v>57.09</v>
      </c>
      <c r="J11" s="87"/>
      <c r="K11" s="82"/>
      <c r="L11" s="22"/>
      <c r="M11" s="22"/>
    </row>
    <row r="12" customFormat="false" ht="12.75" hidden="false" customHeight="false" outlineLevel="0" collapsed="false">
      <c r="A12" s="146" t="n">
        <v>4</v>
      </c>
      <c r="B12" s="81" t="str">
        <f aca="false">VLOOKUP($E12,УЧАСТНИКИ!$A$2:$K$1106,3,FALSE())</f>
        <v>НОВИКОВА СОФЬЯ</v>
      </c>
      <c r="C12" s="82" t="n">
        <f aca="false">VLOOKUP($E12,УЧАСТНИКИ!$A$2:$K$1106,4,FALSE())</f>
        <v>1999</v>
      </c>
      <c r="D12" s="117" t="str">
        <f aca="false">VLOOKUP($E12,УЧАСТНИКИ!$A$2:$K$1106,5,FALSE())</f>
        <v>ПЕРМСКИЙ КУНГУР ЛИЦЕЙ-1</v>
      </c>
      <c r="E12" s="84" t="n">
        <v>846</v>
      </c>
      <c r="F12" s="85"/>
      <c r="G12" s="85"/>
      <c r="H12" s="85"/>
      <c r="I12" s="147" t="n">
        <v>56.4</v>
      </c>
      <c r="J12" s="87"/>
      <c r="K12" s="82"/>
      <c r="L12" s="22"/>
      <c r="M12" s="22"/>
    </row>
    <row r="13" customFormat="false" ht="21.75" hidden="false" customHeight="false" outlineLevel="0" collapsed="false">
      <c r="A13" s="146" t="n">
        <v>5</v>
      </c>
      <c r="B13" s="81" t="str">
        <f aca="false">VLOOKUP($E13,УЧАСТНИКИ!$A$2:$K$1106,3,FALSE())</f>
        <v>НИКИФОРОВА ЕЛЕНА</v>
      </c>
      <c r="C13" s="82" t="n">
        <f aca="false">VLOOKUP($E13,УЧАСТНИКИ!$A$2:$K$1106,4,FALSE())</f>
        <v>1999</v>
      </c>
      <c r="D13" s="117" t="str">
        <f aca="false">VLOOKUP($E13,УЧАСТНИКИ!$A$2:$K$1106,5,FALSE())</f>
        <v>КАРЕЛИЯ, г.ПЕТРОЗАВОДСК, ДЕРЖАВИНСКИЙ ЛИЦЕЙ</v>
      </c>
      <c r="E13" s="84" t="n">
        <v>755</v>
      </c>
      <c r="F13" s="85"/>
      <c r="G13" s="85"/>
      <c r="H13" s="85"/>
      <c r="I13" s="147" t="n">
        <v>56.15</v>
      </c>
      <c r="J13" s="87"/>
      <c r="K13" s="82"/>
      <c r="L13" s="22"/>
      <c r="M13" s="22"/>
    </row>
    <row r="14" customFormat="false" ht="12.75" hidden="false" customHeight="false" outlineLevel="0" collapsed="false">
      <c r="A14" s="146" t="n">
        <v>6</v>
      </c>
      <c r="B14" s="81" t="str">
        <f aca="false">VLOOKUP($E14,УЧАСТНИКИ!$A$2:$K$1106,3,FALSE())</f>
        <v>РОМАНОВА АЛИНА</v>
      </c>
      <c r="C14" s="82" t="n">
        <f aca="false">VLOOKUP($E14,УЧАСТНИКИ!$A$2:$K$1106,4,FALSE())</f>
        <v>1999</v>
      </c>
      <c r="D14" s="117" t="str">
        <f aca="false">VLOOKUP($E14,УЧАСТНИКИ!$A$2:$K$1106,5,FALSE())</f>
        <v>АРХАНГЕЛЬСКАЯ КОРЯЖМА СОШ-5</v>
      </c>
      <c r="E14" s="84" t="n">
        <v>895</v>
      </c>
      <c r="F14" s="85"/>
      <c r="G14" s="85"/>
      <c r="H14" s="85"/>
      <c r="I14" s="147" t="n">
        <v>54.88</v>
      </c>
      <c r="J14" s="87"/>
      <c r="K14" s="82"/>
      <c r="L14" s="22"/>
      <c r="M14" s="22"/>
    </row>
    <row r="15" customFormat="false" ht="12.75" hidden="false" customHeight="false" outlineLevel="0" collapsed="false">
      <c r="A15" s="146" t="n">
        <v>7</v>
      </c>
      <c r="B15" s="81" t="str">
        <f aca="false">VLOOKUP($E15,УЧАСТНИКИ!$A$2:$K$1106,3,FALSE())</f>
        <v>МОРОЗОВА ДАРЬЯ</v>
      </c>
      <c r="C15" s="82" t="n">
        <f aca="false">VLOOKUP($E15,УЧАСТНИКИ!$A$2:$K$1106,4,FALSE())</f>
        <v>1999</v>
      </c>
      <c r="D15" s="117" t="str">
        <f aca="false">VLOOKUP($E15,УЧАСТНИКИ!$A$2:$K$1106,5,FALSE())</f>
        <v>МАРИЙ ЭЛ, г.ЙОШКАР-ОЛА</v>
      </c>
      <c r="E15" s="84" t="n">
        <v>697</v>
      </c>
      <c r="F15" s="85"/>
      <c r="G15" s="85"/>
      <c r="H15" s="85"/>
      <c r="I15" s="147" t="n">
        <v>54.36</v>
      </c>
      <c r="J15" s="87"/>
      <c r="K15" s="82"/>
      <c r="L15" s="22"/>
      <c r="M15" s="22"/>
    </row>
    <row r="16" customFormat="false" ht="21.75" hidden="false" customHeight="false" outlineLevel="0" collapsed="false">
      <c r="A16" s="146" t="n">
        <v>8</v>
      </c>
      <c r="B16" s="81" t="str">
        <f aca="false">VLOOKUP($E16,УЧАСТНИКИ!$A$2:$K$1106,3,FALSE())</f>
        <v>МАЛИКИНА АННА</v>
      </c>
      <c r="C16" s="82" t="n">
        <f aca="false">VLOOKUP($E16,УЧАСТНИКИ!$A$2:$K$1106,4,FALSE())</f>
        <v>1999</v>
      </c>
      <c r="D16" s="117" t="str">
        <f aca="false">VLOOKUP($E16,УЧАСТНИКИ!$A$2:$K$1106,5,FALSE())</f>
        <v>КАРЕЛИЯ, г.ПЕТРОЗАВОДСК, ДЕРЖАВИНСКИЙ ЛИЦЕЙ</v>
      </c>
      <c r="E16" s="84" t="n">
        <v>751</v>
      </c>
      <c r="F16" s="85"/>
      <c r="G16" s="85"/>
      <c r="H16" s="85"/>
      <c r="I16" s="147" t="n">
        <v>54.33</v>
      </c>
      <c r="J16" s="87"/>
      <c r="K16" s="82"/>
      <c r="L16" s="22"/>
      <c r="M16" s="22"/>
    </row>
    <row r="17" customFormat="false" ht="12.75" hidden="false" customHeight="false" outlineLevel="0" collapsed="false">
      <c r="A17" s="146" t="n">
        <v>9</v>
      </c>
      <c r="B17" s="81" t="str">
        <f aca="false">VLOOKUP($E17,УЧАСТНИКИ!$A$2:$K$1106,3,FALSE())</f>
        <v>ЕГОРОВА ДАРЬЯ</v>
      </c>
      <c r="C17" s="82" t="n">
        <f aca="false">VLOOKUP($E17,УЧАСТНИКИ!$A$2:$K$1106,4,FALSE())</f>
        <v>2000</v>
      </c>
      <c r="D17" s="117" t="str">
        <f aca="false">VLOOKUP($E17,УЧАСТНИКИ!$A$2:$K$1106,5,FALSE())</f>
        <v>ТАТАРСТАН, г.КАЗАНЬ, ГИМН-6</v>
      </c>
      <c r="E17" s="84" t="n">
        <v>806</v>
      </c>
      <c r="F17" s="85"/>
      <c r="G17" s="85"/>
      <c r="H17" s="85"/>
      <c r="I17" s="147" t="n">
        <v>53.6</v>
      </c>
      <c r="J17" s="87"/>
      <c r="K17" s="82"/>
      <c r="L17" s="22"/>
      <c r="M17" s="22"/>
    </row>
    <row r="18" customFormat="false" ht="12.75" hidden="false" customHeight="false" outlineLevel="0" collapsed="false">
      <c r="A18" s="146" t="n">
        <v>10</v>
      </c>
      <c r="B18" s="81" t="str">
        <f aca="false">VLOOKUP($E18,УЧАСТНИКИ!$A$2:$K$1106,3,FALSE())</f>
        <v>ФОМКИНА АЛЕКСАНДРА</v>
      </c>
      <c r="C18" s="82" t="n">
        <f aca="false">VLOOKUP($E18,УЧАСТНИКИ!$A$2:$K$1106,4,FALSE())</f>
        <v>1999</v>
      </c>
      <c r="D18" s="117" t="str">
        <f aca="false">VLOOKUP($E18,УЧАСТНИКИ!$A$2:$K$1106,5,FALSE())</f>
        <v>ТОМСКАЯ, г.СЕВЕРСК</v>
      </c>
      <c r="E18" s="84" t="n">
        <v>764</v>
      </c>
      <c r="F18" s="85"/>
      <c r="G18" s="85"/>
      <c r="H18" s="85"/>
      <c r="I18" s="147" t="n">
        <v>53.14</v>
      </c>
      <c r="J18" s="87"/>
      <c r="K18" s="82"/>
      <c r="L18" s="22"/>
      <c r="M18" s="22"/>
    </row>
    <row r="19" customFormat="false" ht="12.75" hidden="false" customHeight="false" outlineLevel="0" collapsed="false">
      <c r="A19" s="146" t="n">
        <v>11</v>
      </c>
      <c r="B19" s="81" t="str">
        <f aca="false">VLOOKUP($E19,УЧАСТНИКИ!$A$2:$K$1106,3,FALSE())</f>
        <v>ПЕТРОВА АНЖЕЛА</v>
      </c>
      <c r="C19" s="82" t="n">
        <f aca="false">VLOOKUP($E19,УЧАСТНИКИ!$A$2:$K$1106,4,FALSE())</f>
        <v>1999</v>
      </c>
      <c r="D19" s="117" t="str">
        <f aca="false">VLOOKUP($E19,УЧАСТНИКИ!$A$2:$K$1106,5,FALSE())</f>
        <v>МАРИЙ ЭЛ, г.ЙОШКАР-ОЛА</v>
      </c>
      <c r="E19" s="84" t="n">
        <v>695</v>
      </c>
      <c r="F19" s="85"/>
      <c r="G19" s="85"/>
      <c r="H19" s="85"/>
      <c r="I19" s="147" t="n">
        <v>51.78</v>
      </c>
      <c r="J19" s="87"/>
      <c r="K19" s="82"/>
      <c r="L19" s="22"/>
      <c r="M19" s="22"/>
    </row>
    <row r="20" customFormat="false" ht="12.75" hidden="false" customHeight="false" outlineLevel="0" collapsed="false">
      <c r="A20" s="146" t="n">
        <v>12</v>
      </c>
      <c r="B20" s="81" t="str">
        <f aca="false">VLOOKUP($E20,УЧАСТНИКИ!$A$2:$K$1106,3,FALSE())</f>
        <v>СМИРНОВА СВЕТЛАНА</v>
      </c>
      <c r="C20" s="82" t="n">
        <f aca="false">VLOOKUP($E20,УЧАСТНИКИ!$A$2:$K$1106,4,FALSE())</f>
        <v>1999</v>
      </c>
      <c r="D20" s="117" t="str">
        <f aca="false">VLOOKUP($E20,УЧАСТНИКИ!$A$2:$K$1106,5,FALSE())</f>
        <v>ПСКОВСКАЯ, п.КУНЬЯ, КУНЬИНСКАЯ СОШ</v>
      </c>
      <c r="E20" s="84" t="n">
        <v>731</v>
      </c>
      <c r="F20" s="85"/>
      <c r="G20" s="85"/>
      <c r="H20" s="85"/>
      <c r="I20" s="147" t="n">
        <v>50.66</v>
      </c>
      <c r="J20" s="87"/>
      <c r="K20" s="82"/>
      <c r="L20" s="22"/>
      <c r="M20" s="22"/>
    </row>
    <row r="21" customFormat="false" ht="12.75" hidden="false" customHeight="false" outlineLevel="0" collapsed="false">
      <c r="A21" s="146" t="n">
        <v>13</v>
      </c>
      <c r="B21" s="81" t="str">
        <f aca="false">VLOOKUP($E21,УЧАСТНИКИ!$A$2:$K$1106,3,FALSE())</f>
        <v>КАРАЧЕВА ЕКАТЕРИНА</v>
      </c>
      <c r="C21" s="82" t="n">
        <f aca="false">VLOOKUP($E21,УЧАСТНИКИ!$A$2:$K$1106,4,FALSE())</f>
        <v>2000</v>
      </c>
      <c r="D21" s="117" t="str">
        <f aca="false">VLOOKUP($E21,УЧАСТНИКИ!$A$2:$K$1106,5,FALSE())</f>
        <v>г.ПЕРМЬ, СОШ-119</v>
      </c>
      <c r="E21" s="84" t="n">
        <v>713</v>
      </c>
      <c r="F21" s="85"/>
      <c r="G21" s="85"/>
      <c r="H21" s="85"/>
      <c r="I21" s="147" t="n">
        <v>49.34</v>
      </c>
      <c r="J21" s="87"/>
      <c r="K21" s="82"/>
      <c r="L21" s="22"/>
      <c r="M21" s="22"/>
    </row>
    <row r="22" customFormat="false" ht="12.75" hidden="false" customHeight="false" outlineLevel="0" collapsed="false">
      <c r="A22" s="146" t="n">
        <v>14</v>
      </c>
      <c r="B22" s="81" t="str">
        <f aca="false">VLOOKUP($E22,УЧАСТНИКИ!$A$2:$K$1106,3,FALSE())</f>
        <v>КУЗНЕЦОВА СВЕТЛАНА</v>
      </c>
      <c r="C22" s="82" t="n">
        <f aca="false">VLOOKUP($E22,УЧАСТНИКИ!$A$2:$K$1106,4,FALSE())</f>
        <v>1999</v>
      </c>
      <c r="D22" s="117" t="str">
        <f aca="false">VLOOKUP($E22,УЧАСТНИКИ!$A$2:$K$1106,5,FALSE())</f>
        <v>ТАМБОВСКАЯ, г.КОТОВСК, СОШ</v>
      </c>
      <c r="E22" s="84" t="n">
        <v>637</v>
      </c>
      <c r="F22" s="85"/>
      <c r="G22" s="85"/>
      <c r="H22" s="85"/>
      <c r="I22" s="147" t="n">
        <v>47.47</v>
      </c>
      <c r="J22" s="87"/>
      <c r="K22" s="82"/>
      <c r="L22" s="22"/>
      <c r="M22" s="22"/>
    </row>
    <row r="23" customFormat="false" ht="12.75" hidden="false" customHeight="false" outlineLevel="0" collapsed="false">
      <c r="A23" s="146" t="n">
        <v>15</v>
      </c>
      <c r="B23" s="81" t="str">
        <f aca="false">VLOOKUP($E23,УЧАСТНИКИ!$A$2:$K$1106,3,FALSE())</f>
        <v>ШАГНЕВА АЛИНА</v>
      </c>
      <c r="C23" s="82" t="n">
        <f aca="false">VLOOKUP($E23,УЧАСТНИКИ!$A$2:$K$1106,4,FALSE())</f>
        <v>2000</v>
      </c>
      <c r="D23" s="117" t="str">
        <f aca="false">VLOOKUP($E23,УЧАСТНИКИ!$A$2:$K$1106,5,FALSE())</f>
        <v>г.АНЖЕРО-СУДЖИНСК, СОШ-22</v>
      </c>
      <c r="E23" s="84" t="n">
        <v>655</v>
      </c>
      <c r="F23" s="85"/>
      <c r="G23" s="85"/>
      <c r="H23" s="85"/>
      <c r="I23" s="147" t="n">
        <v>47.15</v>
      </c>
      <c r="J23" s="87"/>
      <c r="K23" s="82"/>
      <c r="L23" s="22"/>
      <c r="M23" s="22"/>
    </row>
    <row r="24" customFormat="false" ht="12.75" hidden="false" customHeight="false" outlineLevel="0" collapsed="false">
      <c r="A24" s="146" t="n">
        <v>16</v>
      </c>
      <c r="B24" s="81" t="str">
        <f aca="false">VLOOKUP($E24,УЧАСТНИКИ!$A$2:$K$1106,3,FALSE())</f>
        <v>МОВЕНКО АЛЕКСАНДРА</v>
      </c>
      <c r="C24" s="82" t="n">
        <f aca="false">VLOOKUP($E24,УЧАСТНИКИ!$A$2:$K$1106,4,FALSE())</f>
        <v>2000</v>
      </c>
      <c r="D24" s="117" t="str">
        <f aca="false">VLOOKUP($E24,УЧАСТНИКИ!$A$2:$K$1106,5,FALSE())</f>
        <v>НИЖЕГОРОДСКАЯ, г.БОР</v>
      </c>
      <c r="E24" s="84" t="n">
        <v>734</v>
      </c>
      <c r="F24" s="85"/>
      <c r="G24" s="85"/>
      <c r="H24" s="85"/>
      <c r="I24" s="147" t="n">
        <v>46.75</v>
      </c>
      <c r="J24" s="87"/>
      <c r="K24" s="82"/>
      <c r="L24" s="22"/>
      <c r="M24" s="22"/>
    </row>
    <row r="25" customFormat="false" ht="12.75" hidden="false" customHeight="false" outlineLevel="0" collapsed="false">
      <c r="A25" s="146" t="n">
        <v>17</v>
      </c>
      <c r="B25" s="81" t="str">
        <f aca="false">VLOOKUP($E25,УЧАСТНИКИ!$A$2:$K$1106,3,FALSE())</f>
        <v>КРЫСОВА АННА</v>
      </c>
      <c r="C25" s="82" t="n">
        <f aca="false">VLOOKUP($E25,УЧАСТНИКИ!$A$2:$K$1106,4,FALSE())</f>
        <v>1999</v>
      </c>
      <c r="D25" s="117" t="str">
        <f aca="false">VLOOKUP($E25,УЧАСТНИКИ!$A$2:$K$1106,5,FALSE())</f>
        <v>КИРОВСКАЯ, ДЮСШ ЮНОСТЬ, СОШ-18</v>
      </c>
      <c r="E25" s="84" t="n">
        <v>619</v>
      </c>
      <c r="F25" s="85"/>
      <c r="G25" s="85"/>
      <c r="H25" s="85"/>
      <c r="I25" s="147" t="n">
        <v>46.21</v>
      </c>
      <c r="J25" s="87"/>
      <c r="K25" s="82"/>
      <c r="L25" s="22"/>
      <c r="M25" s="22"/>
    </row>
    <row r="26" customFormat="false" ht="12.75" hidden="false" customHeight="false" outlineLevel="0" collapsed="false">
      <c r="A26" s="146" t="n">
        <v>18</v>
      </c>
      <c r="B26" s="81" t="str">
        <f aca="false">VLOOKUP($E26,УЧАСТНИКИ!$A$2:$K$1106,3,FALSE())</f>
        <v>ЕСЬКИНА ДАРЬЯ</v>
      </c>
      <c r="C26" s="82" t="n">
        <f aca="false">VLOOKUP($E26,УЧАСТНИКИ!$A$2:$K$1106,4,FALSE())</f>
        <v>1999</v>
      </c>
      <c r="D26" s="117" t="str">
        <f aca="false">VLOOKUP($E26,УЧАСТНИКИ!$A$2:$K$1106,5,FALSE())</f>
        <v>ОРЕНБУРГСКАЯ, г.ОРСК, СОШ-25</v>
      </c>
      <c r="E26" s="84" t="n">
        <v>733</v>
      </c>
      <c r="F26" s="85"/>
      <c r="G26" s="85"/>
      <c r="H26" s="85"/>
      <c r="I26" s="147" t="n">
        <v>45.53</v>
      </c>
      <c r="J26" s="87"/>
      <c r="K26" s="82"/>
      <c r="L26" s="22"/>
      <c r="M26" s="22"/>
    </row>
    <row r="27" customFormat="false" ht="12.75" hidden="false" customHeight="false" outlineLevel="0" collapsed="false">
      <c r="A27" s="146" t="n">
        <v>19</v>
      </c>
      <c r="B27" s="81" t="str">
        <f aca="false">VLOOKUP($E27,УЧАСТНИКИ!$A$2:$K$1106,3,FALSE())</f>
        <v>ЛУКИНА АЛИНА</v>
      </c>
      <c r="C27" s="82" t="n">
        <f aca="false">VLOOKUP($E27,УЧАСТНИКИ!$A$2:$K$1106,4,FALSE())</f>
        <v>2000</v>
      </c>
      <c r="D27" s="117" t="str">
        <f aca="false">VLOOKUP($E27,УЧАСТНИКИ!$A$2:$K$1106,5,FALSE())</f>
        <v>НИЖЕГОРОДСКАЯ, г.БОР, ЛИЦЕЙ</v>
      </c>
      <c r="E27" s="84" t="n">
        <v>791</v>
      </c>
      <c r="F27" s="85"/>
      <c r="G27" s="85"/>
      <c r="H27" s="85"/>
      <c r="I27" s="147" t="n">
        <v>45.41</v>
      </c>
      <c r="J27" s="87"/>
      <c r="K27" s="82"/>
      <c r="L27" s="22"/>
      <c r="M27" s="22"/>
    </row>
    <row r="28" customFormat="false" ht="12.75" hidden="false" customHeight="false" outlineLevel="0" collapsed="false">
      <c r="A28" s="146" t="n">
        <v>20</v>
      </c>
      <c r="B28" s="81" t="str">
        <f aca="false">VLOOKUP($E28,УЧАСТНИКИ!$A$2:$K$1106,3,FALSE())</f>
        <v>БАКУМОВА ИРИНА</v>
      </c>
      <c r="C28" s="82" t="n">
        <f aca="false">VLOOKUP($E28,УЧАСТНИКИ!$A$2:$K$1106,4,FALSE())</f>
        <v>1999</v>
      </c>
      <c r="D28" s="117" t="str">
        <f aca="false">VLOOKUP($E28,УЧАСТНИКИ!$A$2:$K$1106,5,FALSE())</f>
        <v>ВОЛГОГРАДСКАЯ г.НИКОЛАЕВСК, СОШ-1</v>
      </c>
      <c r="E28" s="84" t="n">
        <v>880</v>
      </c>
      <c r="F28" s="85"/>
      <c r="G28" s="85"/>
      <c r="H28" s="85"/>
      <c r="I28" s="147" t="n">
        <v>45.04</v>
      </c>
      <c r="J28" s="87"/>
      <c r="K28" s="82"/>
      <c r="L28" s="22"/>
      <c r="M28" s="22"/>
    </row>
    <row r="29" customFormat="false" ht="12.75" hidden="false" customHeight="false" outlineLevel="0" collapsed="false">
      <c r="A29" s="146" t="n">
        <v>21</v>
      </c>
      <c r="B29" s="81" t="str">
        <f aca="false">VLOOKUP($E29,УЧАСТНИКИ!$A$2:$K$1106,3,FALSE())</f>
        <v>УМРАЛИЕВА ИННА</v>
      </c>
      <c r="C29" s="82" t="n">
        <f aca="false">VLOOKUP($E29,УЧАСТНИКИ!$A$2:$K$1106,4,FALSE())</f>
        <v>2000</v>
      </c>
      <c r="D29" s="117" t="str">
        <f aca="false">VLOOKUP($E29,УЧАСТНИКИ!$A$2:$K$1106,5,FALSE())</f>
        <v>ОРЕНБУРГСКАЯ, г.ОРСК, СОШ-15</v>
      </c>
      <c r="E29" s="84" t="n">
        <v>573</v>
      </c>
      <c r="F29" s="85"/>
      <c r="G29" s="85"/>
      <c r="H29" s="85"/>
      <c r="I29" s="147" t="n">
        <v>44.8</v>
      </c>
      <c r="J29" s="87"/>
      <c r="K29" s="82"/>
      <c r="L29" s="22"/>
      <c r="M29" s="22"/>
    </row>
    <row r="30" customFormat="false" ht="12.75" hidden="false" customHeight="false" outlineLevel="0" collapsed="false">
      <c r="A30" s="146" t="n">
        <v>22</v>
      </c>
      <c r="B30" s="81" t="str">
        <f aca="false">VLOOKUP($E30,УЧАСТНИКИ!$A$2:$K$1106,3,FALSE())</f>
        <v>ВАСИЛЬЕВА АНГЕЛИНА</v>
      </c>
      <c r="C30" s="82" t="n">
        <f aca="false">VLOOKUP($E30,УЧАСТНИКИ!$A$2:$K$1106,4,FALSE())</f>
        <v>2000</v>
      </c>
      <c r="D30" s="117" t="str">
        <f aca="false">VLOOKUP($E30,УЧАСТНИКИ!$A$2:$K$1106,5,FALSE())</f>
        <v>ХАКАСИЯ, БЕЛОЯРСКАЯ СОШ</v>
      </c>
      <c r="E30" s="84" t="n">
        <v>833</v>
      </c>
      <c r="F30" s="85"/>
      <c r="G30" s="85"/>
      <c r="H30" s="85"/>
      <c r="I30" s="147" t="n">
        <v>44.58</v>
      </c>
      <c r="J30" s="87"/>
      <c r="K30" s="82"/>
      <c r="L30" s="22"/>
      <c r="M30" s="22"/>
    </row>
    <row r="31" customFormat="false" ht="12.75" hidden="false" customHeight="false" outlineLevel="0" collapsed="false">
      <c r="A31" s="146" t="n">
        <v>23</v>
      </c>
      <c r="B31" s="81" t="str">
        <f aca="false">VLOOKUP($E31,УЧАСТНИКИ!$A$2:$K$1106,3,FALSE())</f>
        <v>ТРОФИМЕЦ СНЕЖАНА</v>
      </c>
      <c r="C31" s="82" t="n">
        <f aca="false">VLOOKUP($E31,УЧАСТНИКИ!$A$2:$K$1106,4,FALSE())</f>
        <v>1999</v>
      </c>
      <c r="D31" s="117" t="str">
        <f aca="false">VLOOKUP($E31,УЧАСТНИКИ!$A$2:$K$1106,5,FALSE())</f>
        <v>БАШКОРТОСТАН СТЕРЛИТАМАК СОШ-32</v>
      </c>
      <c r="E31" s="84" t="n">
        <v>693</v>
      </c>
      <c r="F31" s="85"/>
      <c r="G31" s="85"/>
      <c r="H31" s="85"/>
      <c r="I31" s="147" t="n">
        <v>44.53</v>
      </c>
      <c r="J31" s="87"/>
      <c r="K31" s="82"/>
      <c r="L31" s="22"/>
      <c r="M31" s="22"/>
    </row>
    <row r="32" customFormat="false" ht="12.75" hidden="false" customHeight="false" outlineLevel="0" collapsed="false">
      <c r="A32" s="146" t="n">
        <v>24</v>
      </c>
      <c r="B32" s="81" t="str">
        <f aca="false">VLOOKUP($E32,УЧАСТНИКИ!$A$2:$K$1106,3,FALSE())</f>
        <v>МЕШИНА ИРИНА</v>
      </c>
      <c r="C32" s="82" t="n">
        <f aca="false">VLOOKUP($E32,УЧАСТНИКИ!$A$2:$K$1106,4,FALSE())</f>
        <v>1999</v>
      </c>
      <c r="D32" s="117" t="str">
        <f aca="false">VLOOKUP($E32,УЧАСТНИКИ!$A$2:$K$1106,5,FALSE())</f>
        <v>КИРОВСКАЯ КИРОВО-ЧЕПЕЦК ГИМНАЗИЯ-1</v>
      </c>
      <c r="E32" s="84" t="n">
        <v>853</v>
      </c>
      <c r="F32" s="85"/>
      <c r="G32" s="85"/>
      <c r="H32" s="85"/>
      <c r="I32" s="147" t="n">
        <v>44.51</v>
      </c>
      <c r="J32" s="87"/>
      <c r="K32" s="82"/>
      <c r="L32" s="22"/>
      <c r="M32" s="22"/>
    </row>
    <row r="33" customFormat="false" ht="12.75" hidden="false" customHeight="false" outlineLevel="0" collapsed="false">
      <c r="A33" s="146" t="n">
        <v>25</v>
      </c>
      <c r="B33" s="81" t="str">
        <f aca="false">VLOOKUP($E33,УЧАСТНИКИ!$A$2:$K$1106,3,FALSE())</f>
        <v>ДЕНИСОВА ТАТЬЯНА</v>
      </c>
      <c r="C33" s="82" t="n">
        <f aca="false">VLOOKUP($E33,УЧАСТНИКИ!$A$2:$K$1106,4,FALSE())</f>
        <v>1999</v>
      </c>
      <c r="D33" s="117" t="str">
        <f aca="false">VLOOKUP($E33,УЧАСТНИКИ!$A$2:$K$1106,5,FALSE())</f>
        <v>БАШКОРТОСТАН СТЕРЛИТАМАК СОШ-32</v>
      </c>
      <c r="E33" s="84" t="n">
        <v>689</v>
      </c>
      <c r="F33" s="85"/>
      <c r="G33" s="85"/>
      <c r="H33" s="85"/>
      <c r="I33" s="147" t="n">
        <v>44.02</v>
      </c>
      <c r="J33" s="87"/>
      <c r="K33" s="82"/>
      <c r="L33" s="22"/>
      <c r="M33" s="22"/>
    </row>
    <row r="34" customFormat="false" ht="12.75" hidden="false" customHeight="false" outlineLevel="0" collapsed="false">
      <c r="A34" s="146" t="n">
        <v>26</v>
      </c>
      <c r="B34" s="81" t="str">
        <f aca="false">VLOOKUP($E34,УЧАСТНИКИ!$A$2:$K$1106,3,FALSE())</f>
        <v>ГОРБУНОВА НАДЕЖДА</v>
      </c>
      <c r="C34" s="82" t="n">
        <f aca="false">VLOOKUP($E34,УЧАСТНИКИ!$A$2:$K$1106,4,FALSE())</f>
        <v>1999</v>
      </c>
      <c r="D34" s="117" t="str">
        <f aca="false">VLOOKUP($E34,УЧАСТНИКИ!$A$2:$K$1106,5,FALSE())</f>
        <v>г.ЯРОСЛАВЛЬ, СОШ-33</v>
      </c>
      <c r="E34" s="84" t="n">
        <v>631</v>
      </c>
      <c r="F34" s="85"/>
      <c r="G34" s="85"/>
      <c r="H34" s="85"/>
      <c r="I34" s="147" t="n">
        <v>43.99</v>
      </c>
      <c r="J34" s="87"/>
      <c r="K34" s="82"/>
      <c r="L34" s="22"/>
      <c r="M34" s="22"/>
    </row>
    <row r="35" customFormat="false" ht="12.75" hidden="false" customHeight="false" outlineLevel="0" collapsed="false">
      <c r="A35" s="146" t="n">
        <v>27</v>
      </c>
      <c r="B35" s="81" t="str">
        <f aca="false">VLOOKUP($E35,УЧАСТНИКИ!$A$2:$K$1106,3,FALSE())</f>
        <v>АРСЛАНБЕКОВА АДЕЛЯ</v>
      </c>
      <c r="C35" s="82" t="n">
        <f aca="false">VLOOKUP($E35,УЧАСТНИКИ!$A$2:$K$1106,4,FALSE())</f>
        <v>1999</v>
      </c>
      <c r="D35" s="117" t="str">
        <f aca="false">VLOOKUP($E35,УЧАСТНИКИ!$A$2:$K$1106,5,FALSE())</f>
        <v>БАШКОРТОСТАН СТЕРЛИТАМАК СОШ-32</v>
      </c>
      <c r="E35" s="84" t="n">
        <v>692</v>
      </c>
      <c r="F35" s="85"/>
      <c r="G35" s="85"/>
      <c r="H35" s="85"/>
      <c r="I35" s="147" t="n">
        <v>43.8</v>
      </c>
      <c r="J35" s="87"/>
      <c r="K35" s="82"/>
      <c r="L35" s="22"/>
      <c r="M35" s="22"/>
    </row>
    <row r="36" customFormat="false" ht="12.75" hidden="false" customHeight="false" outlineLevel="0" collapsed="false">
      <c r="A36" s="146" t="n">
        <v>28</v>
      </c>
      <c r="B36" s="81" t="str">
        <f aca="false">VLOOKUP($E36,УЧАСТНИКИ!$A$2:$K$1106,3,FALSE())</f>
        <v>ТКАЧЕНКО АЛИНА</v>
      </c>
      <c r="C36" s="82" t="n">
        <f aca="false">VLOOKUP($E36,УЧАСТНИКИ!$A$2:$K$1106,4,FALSE())</f>
        <v>2000</v>
      </c>
      <c r="D36" s="117" t="str">
        <f aca="false">VLOOKUP($E36,УЧАСТНИКИ!$A$2:$K$1106,5,FALSE())</f>
        <v>КРАСНОДАРСКИЙ, КОРЕНОВСКИЙ Р-Н, СОШ-25</v>
      </c>
      <c r="E36" s="84" t="n">
        <v>565</v>
      </c>
      <c r="F36" s="85"/>
      <c r="G36" s="85"/>
      <c r="H36" s="85"/>
      <c r="I36" s="147" t="n">
        <v>43.61</v>
      </c>
      <c r="J36" s="87"/>
      <c r="K36" s="82"/>
      <c r="L36" s="22"/>
      <c r="M36" s="22"/>
    </row>
    <row r="37" customFormat="false" ht="12.75" hidden="false" customHeight="false" outlineLevel="0" collapsed="false">
      <c r="A37" s="146" t="n">
        <v>29</v>
      </c>
      <c r="B37" s="81" t="str">
        <f aca="false">VLOOKUP($E37,УЧАСТНИКИ!$A$2:$K$1106,3,FALSE())</f>
        <v>КОБЕЛЕВА АНАСТАСИЯ</v>
      </c>
      <c r="C37" s="82" t="n">
        <f aca="false">VLOOKUP($E37,УЧАСТНИКИ!$A$2:$K$1106,4,FALSE())</f>
        <v>1999</v>
      </c>
      <c r="D37" s="117" t="str">
        <f aca="false">VLOOKUP($E37,УЧАСТНИКИ!$A$2:$K$1106,5,FALSE())</f>
        <v>ОРЕНБУРГСКАЯ, г.ОРСК, СОШ-15</v>
      </c>
      <c r="E37" s="84" t="n">
        <v>577</v>
      </c>
      <c r="F37" s="85"/>
      <c r="G37" s="85"/>
      <c r="H37" s="85"/>
      <c r="I37" s="147" t="n">
        <v>43.28</v>
      </c>
      <c r="J37" s="87"/>
      <c r="K37" s="82"/>
      <c r="L37" s="22"/>
      <c r="M37" s="22"/>
    </row>
    <row r="38" customFormat="false" ht="12.75" hidden="false" customHeight="false" outlineLevel="0" collapsed="false">
      <c r="A38" s="146" t="n">
        <v>30</v>
      </c>
      <c r="B38" s="81" t="str">
        <f aca="false">VLOOKUP($E38,УЧАСТНИКИ!$A$2:$K$1106,3,FALSE())</f>
        <v>ШИЛЯЕВА ЕКАТЕРИНА</v>
      </c>
      <c r="C38" s="82" t="n">
        <f aca="false">VLOOKUP($E38,УЧАСТНИКИ!$A$2:$K$1106,4,FALSE())</f>
        <v>2000</v>
      </c>
      <c r="D38" s="117" t="str">
        <f aca="false">VLOOKUP($E38,УЧАСТНИКИ!$A$2:$K$1106,5,FALSE())</f>
        <v>КИРОВСКАЯ КИРОВО-ЧЕПЕЦК ГИМНАЗИЯ-1</v>
      </c>
      <c r="E38" s="84" t="n">
        <v>850</v>
      </c>
      <c r="F38" s="85"/>
      <c r="G38" s="85"/>
      <c r="H38" s="85"/>
      <c r="I38" s="147" t="n">
        <v>42.91</v>
      </c>
      <c r="J38" s="87"/>
      <c r="K38" s="82"/>
      <c r="L38" s="22"/>
      <c r="M38" s="22"/>
    </row>
    <row r="39" customFormat="false" ht="12.75" hidden="false" customHeight="false" outlineLevel="0" collapsed="false">
      <c r="A39" s="146" t="n">
        <v>31</v>
      </c>
      <c r="B39" s="81" t="str">
        <f aca="false">VLOOKUP($E39,УЧАСТНИКИ!$A$2:$K$1106,3,FALSE())</f>
        <v>ЯКОВЛЁВА КСЕНИЯ</v>
      </c>
      <c r="C39" s="82" t="n">
        <f aca="false">VLOOKUP($E39,УЧАСТНИКИ!$A$2:$K$1106,4,FALSE())</f>
        <v>2000</v>
      </c>
      <c r="D39" s="117" t="str">
        <f aca="false">VLOOKUP($E39,УЧАСТНИКИ!$A$2:$K$1106,5,FALSE())</f>
        <v>г.ПЕТРОЗАВОДСК, ЛИЦЕЙ-13</v>
      </c>
      <c r="E39" s="84" t="n">
        <v>756</v>
      </c>
      <c r="F39" s="85"/>
      <c r="G39" s="85"/>
      <c r="H39" s="85"/>
      <c r="I39" s="147" t="n">
        <v>42.83</v>
      </c>
      <c r="J39" s="87"/>
      <c r="K39" s="82"/>
      <c r="L39" s="22"/>
      <c r="M39" s="22"/>
    </row>
    <row r="40" customFormat="false" ht="12.75" hidden="false" customHeight="false" outlineLevel="0" collapsed="false">
      <c r="A40" s="146" t="n">
        <v>32</v>
      </c>
      <c r="B40" s="81" t="str">
        <f aca="false">VLOOKUP($E40,УЧАСТНИКИ!$A$2:$K$1106,3,FALSE())</f>
        <v>УРБЭН МАРИЯ</v>
      </c>
      <c r="C40" s="82" t="n">
        <f aca="false">VLOOKUP($E40,УЧАСТНИКИ!$A$2:$K$1106,4,FALSE())</f>
        <v>1999</v>
      </c>
      <c r="D40" s="117" t="str">
        <f aca="false">VLOOKUP($E40,УЧАСТНИКИ!$A$2:$K$1106,5,FALSE())</f>
        <v>ТАТАРСТАН, г.КАЗАНЬ, ГИМН-6</v>
      </c>
      <c r="E40" s="91" t="n">
        <v>808</v>
      </c>
      <c r="F40" s="85"/>
      <c r="G40" s="85"/>
      <c r="H40" s="85"/>
      <c r="I40" s="147" t="n">
        <v>42.81</v>
      </c>
      <c r="J40" s="87"/>
      <c r="K40" s="82"/>
      <c r="L40" s="22"/>
      <c r="M40" s="22"/>
    </row>
    <row r="41" customFormat="false" ht="12.75" hidden="false" customHeight="false" outlineLevel="0" collapsed="false">
      <c r="A41" s="146" t="n">
        <v>33</v>
      </c>
      <c r="B41" s="81" t="str">
        <f aca="false">VLOOKUP($E41,УЧАСТНИКИ!$A$2:$K$1106,3,FALSE())</f>
        <v>БЕСКОВА ЕЛИЗАВЕТА</v>
      </c>
      <c r="C41" s="82" t="n">
        <f aca="false">VLOOKUP($E41,УЧАСТНИКИ!$A$2:$K$1106,4,FALSE())</f>
        <v>2000</v>
      </c>
      <c r="D41" s="117" t="str">
        <f aca="false">VLOOKUP($E41,УЧАСТНИКИ!$A$2:$K$1106,5,FALSE())</f>
        <v>СМОЛЕНСКАЯ СОШ-24</v>
      </c>
      <c r="E41" s="84" t="n">
        <v>898</v>
      </c>
      <c r="F41" s="85"/>
      <c r="G41" s="85"/>
      <c r="H41" s="85"/>
      <c r="I41" s="147" t="n">
        <v>42.2</v>
      </c>
      <c r="J41" s="87"/>
      <c r="K41" s="82"/>
      <c r="L41" s="22"/>
      <c r="M41" s="22"/>
    </row>
    <row r="42" customFormat="false" ht="12.75" hidden="false" customHeight="false" outlineLevel="0" collapsed="false">
      <c r="A42" s="146" t="n">
        <v>34</v>
      </c>
      <c r="B42" s="81" t="str">
        <f aca="false">VLOOKUP($E42,УЧАСТНИКИ!$A$2:$K$1106,3,FALSE())</f>
        <v>ШУМИЛИНА ВАЛЕРИЯ</v>
      </c>
      <c r="C42" s="82" t="n">
        <f aca="false">VLOOKUP($E42,УЧАСТНИКИ!$A$2:$K$1106,4,FALSE())</f>
        <v>2000</v>
      </c>
      <c r="D42" s="117" t="str">
        <f aca="false">VLOOKUP($E42,УЧАСТНИКИ!$A$2:$K$1106,5,FALSE())</f>
        <v>ОРЕНБУРГСКАЯ, г.ОРСК, СОШ-15</v>
      </c>
      <c r="E42" s="84" t="n">
        <v>575</v>
      </c>
      <c r="F42" s="85"/>
      <c r="G42" s="85"/>
      <c r="H42" s="85"/>
      <c r="I42" s="147" t="n">
        <v>42.03</v>
      </c>
      <c r="J42" s="87"/>
      <c r="K42" s="82"/>
      <c r="L42" s="22"/>
      <c r="M42" s="22"/>
    </row>
    <row r="43" customFormat="false" ht="12.75" hidden="false" customHeight="false" outlineLevel="0" collapsed="false">
      <c r="A43" s="146" t="n">
        <v>35</v>
      </c>
      <c r="B43" s="81" t="str">
        <f aca="false">VLOOKUP($E43,УЧАСТНИКИ!$A$2:$K$1106,3,FALSE())</f>
        <v>ЧАЙКА ЕВГЕНИЯ</v>
      </c>
      <c r="C43" s="82" t="n">
        <f aca="false">VLOOKUP($E43,УЧАСТНИКИ!$A$2:$K$1106,4,FALSE())</f>
        <v>1999</v>
      </c>
      <c r="D43" s="117" t="str">
        <f aca="false">VLOOKUP($E43,УЧАСТНИКИ!$A$2:$K$1106,5,FALSE())</f>
        <v>ОРЕНБУРГСКАЯ, г.ОРСК, СОШ-15</v>
      </c>
      <c r="E43" s="84" t="n">
        <v>576</v>
      </c>
      <c r="F43" s="85"/>
      <c r="G43" s="85"/>
      <c r="H43" s="85"/>
      <c r="I43" s="147" t="n">
        <v>42.03</v>
      </c>
      <c r="J43" s="87"/>
      <c r="K43" s="82"/>
      <c r="L43" s="22"/>
      <c r="M43" s="22"/>
    </row>
    <row r="44" customFormat="false" ht="12.75" hidden="false" customHeight="false" outlineLevel="0" collapsed="false">
      <c r="A44" s="146" t="n">
        <v>36</v>
      </c>
      <c r="B44" s="81" t="str">
        <f aca="false">VLOOKUP($E44,УЧАСТНИКИ!$A$2:$K$1106,3,FALSE())</f>
        <v>КУРБАКОВА ИРИНА</v>
      </c>
      <c r="C44" s="82" t="n">
        <f aca="false">VLOOKUP($E44,УЧАСТНИКИ!$A$2:$K$1106,4,FALSE())</f>
        <v>2000</v>
      </c>
      <c r="D44" s="117" t="str">
        <f aca="false">VLOOKUP($E44,УЧАСТНИКИ!$A$2:$K$1106,5,FALSE())</f>
        <v>МОРДОВИЯ САРАНСК ГИМНАЗИЯ-12</v>
      </c>
      <c r="E44" s="84" t="n">
        <v>840</v>
      </c>
      <c r="F44" s="85"/>
      <c r="G44" s="85"/>
      <c r="H44" s="85"/>
      <c r="I44" s="147" t="n">
        <v>41.38</v>
      </c>
      <c r="J44" s="87"/>
      <c r="K44" s="82"/>
      <c r="L44" s="22"/>
      <c r="M44" s="22"/>
    </row>
    <row r="45" customFormat="false" ht="12.75" hidden="false" customHeight="false" outlineLevel="0" collapsed="false">
      <c r="A45" s="146" t="n">
        <v>37</v>
      </c>
      <c r="B45" s="81" t="str">
        <f aca="false">VLOOKUP($E45,УЧАСТНИКИ!$A$2:$K$1106,3,FALSE())</f>
        <v>БОНДАРЕВА ОЛЬГА</v>
      </c>
      <c r="C45" s="82" t="n">
        <f aca="false">VLOOKUP($E45,УЧАСТНИКИ!$A$2:$K$1106,4,FALSE())</f>
        <v>1999</v>
      </c>
      <c r="D45" s="117" t="str">
        <f aca="false">VLOOKUP($E45,УЧАСТНИКИ!$A$2:$K$1106,5,FALSE())</f>
        <v>г.АНЖЕРО-СУДЖИНСК, СОШ-22</v>
      </c>
      <c r="E45" s="84" t="n">
        <v>653</v>
      </c>
      <c r="F45" s="85"/>
      <c r="G45" s="85"/>
      <c r="H45" s="85"/>
      <c r="I45" s="147" t="n">
        <v>41.31</v>
      </c>
      <c r="J45" s="87"/>
      <c r="K45" s="82"/>
      <c r="L45" s="22"/>
      <c r="M45" s="22"/>
    </row>
    <row r="46" customFormat="false" ht="12.75" hidden="false" customHeight="false" outlineLevel="0" collapsed="false">
      <c r="A46" s="146" t="n">
        <v>38</v>
      </c>
      <c r="B46" s="81" t="str">
        <f aca="false">VLOOKUP($E46,УЧАСТНИКИ!$A$2:$K$1106,3,FALSE())</f>
        <v>УЛЫБИНА ВАЛЕРИЯ</v>
      </c>
      <c r="C46" s="82" t="n">
        <f aca="false">VLOOKUP($E46,УЧАСТНИКИ!$A$2:$K$1106,4,FALSE())</f>
        <v>1999</v>
      </c>
      <c r="D46" s="117" t="str">
        <f aca="false">VLOOKUP($E46,УЧАСТНИКИ!$A$2:$K$1106,5,FALSE())</f>
        <v>г.АНЖЕРО-СУДЖИНСК, СОШ-22</v>
      </c>
      <c r="E46" s="84" t="n">
        <v>650</v>
      </c>
      <c r="F46" s="85"/>
      <c r="G46" s="85"/>
      <c r="H46" s="85"/>
      <c r="I46" s="147" t="n">
        <v>41.15</v>
      </c>
      <c r="J46" s="87"/>
      <c r="K46" s="82"/>
      <c r="L46" s="22"/>
      <c r="M46" s="22"/>
    </row>
    <row r="47" customFormat="false" ht="12.75" hidden="false" customHeight="false" outlineLevel="0" collapsed="false">
      <c r="A47" s="146" t="n">
        <v>39</v>
      </c>
      <c r="B47" s="81" t="str">
        <f aca="false">VLOOKUP($E47,УЧАСТНИКИ!$A$2:$K$1106,3,FALSE())</f>
        <v>СТУКОВА ГЛАФИРА</v>
      </c>
      <c r="C47" s="82" t="n">
        <f aca="false">VLOOKUP($E47,УЧАСТНИКИ!$A$2:$K$1106,4,FALSE())</f>
        <v>2000</v>
      </c>
      <c r="D47" s="117" t="str">
        <f aca="false">VLOOKUP($E47,УЧАСТНИКИ!$A$2:$K$1106,5,FALSE())</f>
        <v>МАРИЙ ЭЛ, г.ЙОШКАР-ОЛА</v>
      </c>
      <c r="E47" s="84" t="n">
        <v>698</v>
      </c>
      <c r="F47" s="85"/>
      <c r="G47" s="85"/>
      <c r="H47" s="85"/>
      <c r="I47" s="147" t="n">
        <v>41.04</v>
      </c>
      <c r="J47" s="87"/>
      <c r="K47" s="82"/>
      <c r="L47" s="22"/>
      <c r="M47" s="22"/>
    </row>
    <row r="48" customFormat="false" ht="12.75" hidden="false" customHeight="false" outlineLevel="0" collapsed="false">
      <c r="A48" s="146" t="n">
        <v>40</v>
      </c>
      <c r="B48" s="81" t="str">
        <f aca="false">VLOOKUP($E48,УЧАСТНИКИ!$A$2:$K$1106,3,FALSE())</f>
        <v>ЧЕРНЯВСКАЯ ДАРЬЯ</v>
      </c>
      <c r="C48" s="82" t="n">
        <f aca="false">VLOOKUP($E48,УЧАСТНИКИ!$A$2:$K$1106,4,FALSE())</f>
        <v>1999</v>
      </c>
      <c r="D48" s="117" t="str">
        <f aca="false">VLOOKUP($E48,УЧАСТНИКИ!$A$2:$K$1106,5,FALSE())</f>
        <v>г.ПЕРМЬ, СОШ-119</v>
      </c>
      <c r="E48" s="84" t="n">
        <v>712</v>
      </c>
      <c r="F48" s="85"/>
      <c r="G48" s="85"/>
      <c r="H48" s="85"/>
      <c r="I48" s="147" t="n">
        <v>40.77</v>
      </c>
      <c r="J48" s="87"/>
      <c r="K48" s="82"/>
      <c r="L48" s="22"/>
      <c r="M48" s="22"/>
    </row>
    <row r="49" customFormat="false" ht="12.75" hidden="false" customHeight="false" outlineLevel="0" collapsed="false">
      <c r="A49" s="146" t="n">
        <v>41</v>
      </c>
      <c r="B49" s="81" t="str">
        <f aca="false">VLOOKUP($E49,УЧАСТНИКИ!$A$2:$K$1106,3,FALSE())</f>
        <v>КУЗЬМИНА ЕКАТЕРИНА</v>
      </c>
      <c r="C49" s="82" t="n">
        <f aca="false">VLOOKUP($E49,УЧАСТНИКИ!$A$2:$K$1106,4,FALSE())</f>
        <v>1999</v>
      </c>
      <c r="D49" s="117" t="str">
        <f aca="false">VLOOKUP($E49,УЧАСТНИКИ!$A$2:$K$1106,5,FALSE())</f>
        <v>БАШКОРТОСТАН СТЕРЛИТАМАК СОШ-32</v>
      </c>
      <c r="E49" s="84" t="n">
        <v>690</v>
      </c>
      <c r="F49" s="85"/>
      <c r="G49" s="85"/>
      <c r="H49" s="85"/>
      <c r="I49" s="147" t="n">
        <v>40.64</v>
      </c>
      <c r="J49" s="87"/>
      <c r="K49" s="82"/>
      <c r="L49" s="22"/>
      <c r="M49" s="22"/>
    </row>
    <row r="50" customFormat="false" ht="12.75" hidden="false" customHeight="false" outlineLevel="0" collapsed="false">
      <c r="A50" s="146" t="n">
        <v>42</v>
      </c>
      <c r="B50" s="81" t="str">
        <f aca="false">VLOOKUP($E50,УЧАСТНИКИ!$A$2:$K$1106,3,FALSE())</f>
        <v>КРАСНОВА КАРИНА</v>
      </c>
      <c r="C50" s="82" t="n">
        <f aca="false">VLOOKUP($E50,УЧАСТНИКИ!$A$2:$K$1106,4,FALSE())</f>
        <v>2000</v>
      </c>
      <c r="D50" s="117" t="str">
        <f aca="false">VLOOKUP($E50,УЧАСТНИКИ!$A$2:$K$1106,5,FALSE())</f>
        <v>ТУЛЬСКАЯ, г.ТУЛА</v>
      </c>
      <c r="E50" s="84" t="n">
        <v>771</v>
      </c>
      <c r="F50" s="85"/>
      <c r="G50" s="85"/>
      <c r="H50" s="85"/>
      <c r="I50" s="147" t="n">
        <v>40.62</v>
      </c>
      <c r="J50" s="87"/>
      <c r="K50" s="82"/>
      <c r="L50" s="22"/>
      <c r="M50" s="22"/>
    </row>
    <row r="51" customFormat="false" ht="12.75" hidden="false" customHeight="false" outlineLevel="0" collapsed="false">
      <c r="A51" s="146" t="n">
        <v>43</v>
      </c>
      <c r="B51" s="81" t="str">
        <f aca="false">VLOOKUP($E51,УЧАСТНИКИ!$A$2:$K$1106,3,FALSE())</f>
        <v>БУЛЫЧЕВА ВАЛЕРИЯ</v>
      </c>
      <c r="C51" s="82" t="n">
        <f aca="false">VLOOKUP($E51,УЧАСТНИКИ!$A$2:$K$1106,4,FALSE())</f>
        <v>2000</v>
      </c>
      <c r="D51" s="117" t="str">
        <f aca="false">VLOOKUP($E51,УЧАСТНИКИ!$A$2:$K$1106,5,FALSE())</f>
        <v>МОРДОВИЯ САРАНСК ГИМНАЗИЯ-12</v>
      </c>
      <c r="E51" s="84" t="n">
        <v>843</v>
      </c>
      <c r="F51" s="85"/>
      <c r="G51" s="85"/>
      <c r="H51" s="85"/>
      <c r="I51" s="147" t="n">
        <v>40.55</v>
      </c>
      <c r="J51" s="87"/>
      <c r="K51" s="82"/>
      <c r="L51" s="22"/>
      <c r="M51" s="22"/>
    </row>
    <row r="52" customFormat="false" ht="12.75" hidden="false" customHeight="false" outlineLevel="0" collapsed="false">
      <c r="A52" s="146" t="n">
        <v>44</v>
      </c>
      <c r="B52" s="81" t="str">
        <f aca="false">VLOOKUP($E52,УЧАСТНИКИ!$A$2:$K$1106,3,FALSE())</f>
        <v>КОРОТЫНСКАЯ СОФЬЯ</v>
      </c>
      <c r="C52" s="82" t="n">
        <f aca="false">VLOOKUP($E52,УЧАСТНИКИ!$A$2:$K$1106,4,FALSE())</f>
        <v>1999</v>
      </c>
      <c r="D52" s="117" t="str">
        <f aca="false">VLOOKUP($E52,УЧАСТНИКИ!$A$2:$K$1106,5,FALSE())</f>
        <v>САХАЛИНСКАЯ, г.ЮЖНО-САХАЛИНСК</v>
      </c>
      <c r="E52" s="84" t="n">
        <v>723</v>
      </c>
      <c r="F52" s="85"/>
      <c r="G52" s="85"/>
      <c r="H52" s="85"/>
      <c r="I52" s="147" t="n">
        <v>40.46</v>
      </c>
      <c r="J52" s="87"/>
      <c r="K52" s="82"/>
      <c r="L52" s="22"/>
      <c r="M52" s="22"/>
    </row>
    <row r="53" customFormat="false" ht="12.75" hidden="false" customHeight="false" outlineLevel="0" collapsed="false">
      <c r="A53" s="146" t="n">
        <v>45</v>
      </c>
      <c r="B53" s="81" t="str">
        <f aca="false">VLOOKUP($E53,УЧАСТНИКИ!$A$2:$K$1106,3,FALSE())</f>
        <v>ДИКОНЕНКО ВЛАДА</v>
      </c>
      <c r="C53" s="82" t="n">
        <f aca="false">VLOOKUP($E53,УЧАСТНИКИ!$A$2:$K$1106,4,FALSE())</f>
        <v>2000</v>
      </c>
      <c r="D53" s="117" t="str">
        <f aca="false">VLOOKUP($E53,УЧАСТНИКИ!$A$2:$K$1106,5,FALSE())</f>
        <v>КРАСНОДАРСКИЙ, КОРЕНОВСКИЙ Р-Н, СОШ-25</v>
      </c>
      <c r="E53" s="84" t="n">
        <v>566</v>
      </c>
      <c r="F53" s="85"/>
      <c r="G53" s="85"/>
      <c r="H53" s="85"/>
      <c r="I53" s="147" t="n">
        <v>40.38</v>
      </c>
      <c r="J53" s="87"/>
      <c r="K53" s="82"/>
      <c r="L53" s="22"/>
      <c r="M53" s="22"/>
    </row>
    <row r="54" customFormat="false" ht="12.75" hidden="false" customHeight="false" outlineLevel="0" collapsed="false">
      <c r="A54" s="146" t="n">
        <v>46</v>
      </c>
      <c r="B54" s="81" t="str">
        <f aca="false">VLOOKUP($E54,УЧАСТНИКИ!$A$2:$K$1106,3,FALSE())</f>
        <v>ФРОЛОВА АЛЕНА </v>
      </c>
      <c r="C54" s="82" t="n">
        <f aca="false">VLOOKUP($E54,УЧАСТНИКИ!$A$2:$K$1106,4,FALSE())</f>
        <v>2000</v>
      </c>
      <c r="D54" s="117" t="str">
        <f aca="false">VLOOKUP($E54,УЧАСТНИКИ!$A$2:$K$1106,5,FALSE())</f>
        <v>г.ПЕРМЬ, СОШ-119</v>
      </c>
      <c r="E54" s="84" t="n">
        <v>715</v>
      </c>
      <c r="F54" s="85"/>
      <c r="G54" s="85"/>
      <c r="H54" s="85"/>
      <c r="I54" s="147" t="n">
        <v>40.3</v>
      </c>
      <c r="J54" s="87"/>
      <c r="K54" s="82"/>
      <c r="L54" s="22"/>
      <c r="M54" s="22"/>
    </row>
    <row r="55" customFormat="false" ht="12.75" hidden="false" customHeight="false" outlineLevel="0" collapsed="false">
      <c r="A55" s="146" t="n">
        <v>47</v>
      </c>
      <c r="B55" s="81" t="str">
        <f aca="false">VLOOKUP($E55,УЧАСТНИКИ!$A$2:$K$1106,3,FALSE())</f>
        <v>ЛЕБЕДЕВА ИРИНА</v>
      </c>
      <c r="C55" s="82" t="n">
        <f aca="false">VLOOKUP($E55,УЧАСТНИКИ!$A$2:$K$1106,4,FALSE())</f>
        <v>2000</v>
      </c>
      <c r="D55" s="117" t="str">
        <f aca="false">VLOOKUP($E55,УЧАСТНИКИ!$A$2:$K$1106,5,FALSE())</f>
        <v>КИРОВСКАЯ КИРОВО-ЧЕПЕЦК ГИМНАЗИЯ-1</v>
      </c>
      <c r="E55" s="84" t="n">
        <v>847</v>
      </c>
      <c r="F55" s="85"/>
      <c r="G55" s="85"/>
      <c r="H55" s="85"/>
      <c r="I55" s="147" t="n">
        <v>40.3</v>
      </c>
      <c r="J55" s="87"/>
      <c r="K55" s="82"/>
      <c r="L55" s="22"/>
      <c r="M55" s="22"/>
    </row>
    <row r="56" customFormat="false" ht="12.75" hidden="false" customHeight="false" outlineLevel="0" collapsed="false">
      <c r="A56" s="146" t="n">
        <v>48</v>
      </c>
      <c r="B56" s="81" t="str">
        <f aca="false">VLOOKUP($E56,УЧАСТНИКИ!$A$2:$K$1106,3,FALSE())</f>
        <v>ИГАЕВА ВИКТОРИЯ</v>
      </c>
      <c r="C56" s="82" t="n">
        <f aca="false">VLOOKUP($E56,УЧАСТНИКИ!$A$2:$K$1106,4,FALSE())</f>
        <v>1999</v>
      </c>
      <c r="D56" s="117" t="str">
        <f aca="false">VLOOKUP($E56,УЧАСТНИКИ!$A$2:$K$1106,5,FALSE())</f>
        <v>ТУЛЬСКАЯ, г.ТУЛА</v>
      </c>
      <c r="E56" s="84" t="n">
        <v>766</v>
      </c>
      <c r="F56" s="85"/>
      <c r="G56" s="85"/>
      <c r="H56" s="85"/>
      <c r="I56" s="147" t="n">
        <v>40.25</v>
      </c>
      <c r="J56" s="87"/>
      <c r="K56" s="82"/>
      <c r="L56" s="22"/>
      <c r="M56" s="22"/>
    </row>
    <row r="57" customFormat="false" ht="12.75" hidden="false" customHeight="false" outlineLevel="0" collapsed="false">
      <c r="A57" s="146" t="n">
        <v>49</v>
      </c>
      <c r="B57" s="81" t="str">
        <f aca="false">VLOOKUP($E57,УЧАСТНИКИ!$A$2:$K$1106,3,FALSE())</f>
        <v>ЕСИНА АЛЕКСАНДРА</v>
      </c>
      <c r="C57" s="82" t="n">
        <f aca="false">VLOOKUP($E57,УЧАСТНИКИ!$A$2:$K$1106,4,FALSE())</f>
        <v>1999</v>
      </c>
      <c r="D57" s="117" t="str">
        <f aca="false">VLOOKUP($E57,УЧАСТНИКИ!$A$2:$K$1106,5,FALSE())</f>
        <v>ВОЛГОГРАДСКАЯ, КАМЫШИН СОШ-15</v>
      </c>
      <c r="E57" s="84" t="n">
        <v>881</v>
      </c>
      <c r="F57" s="85"/>
      <c r="G57" s="85"/>
      <c r="H57" s="85"/>
      <c r="I57" s="147" t="n">
        <v>39.97</v>
      </c>
      <c r="J57" s="87"/>
      <c r="K57" s="82"/>
      <c r="L57" s="22"/>
      <c r="M57" s="22"/>
    </row>
    <row r="58" customFormat="false" ht="12.75" hidden="false" customHeight="false" outlineLevel="0" collapsed="false">
      <c r="A58" s="146" t="n">
        <v>50</v>
      </c>
      <c r="B58" s="81" t="str">
        <f aca="false">VLOOKUP($E58,УЧАСТНИКИ!$A$2:$K$1106,3,FALSE())</f>
        <v>САВИНА МАРИНА</v>
      </c>
      <c r="C58" s="82" t="n">
        <f aca="false">VLOOKUP($E58,УЧАСТНИКИ!$A$2:$K$1106,4,FALSE())</f>
        <v>1999</v>
      </c>
      <c r="D58" s="117" t="str">
        <f aca="false">VLOOKUP($E58,УЧАСТНИКИ!$A$2:$K$1106,5,FALSE())</f>
        <v>АРХАНГЕЛЬСКАЯ КОРЯЖМА СОШ-5</v>
      </c>
      <c r="E58" s="84" t="n">
        <v>896</v>
      </c>
      <c r="F58" s="85"/>
      <c r="G58" s="85"/>
      <c r="H58" s="85"/>
      <c r="I58" s="147" t="n">
        <v>39.81</v>
      </c>
      <c r="J58" s="87"/>
      <c r="K58" s="82"/>
      <c r="L58" s="22"/>
      <c r="M58" s="22"/>
    </row>
    <row r="59" customFormat="false" ht="12.75" hidden="false" customHeight="false" outlineLevel="0" collapsed="false">
      <c r="A59" s="146" t="n">
        <v>51</v>
      </c>
      <c r="B59" s="81" t="str">
        <f aca="false">VLOOKUP($E59,УЧАСТНИКИ!$A$2:$K$1106,3,FALSE())</f>
        <v>ПЕТИНА ДИАНА</v>
      </c>
      <c r="C59" s="82" t="n">
        <f aca="false">VLOOKUP($E59,УЧАСТНИКИ!$A$2:$K$1106,4,FALSE())</f>
        <v>1999</v>
      </c>
      <c r="D59" s="117" t="str">
        <f aca="false">VLOOKUP($E59,УЧАСТНИКИ!$A$2:$K$1106,5,FALSE())</f>
        <v>КРАСНОДАРСКИЙ, г.ЛАБИНСК, СОШ-9</v>
      </c>
      <c r="E59" s="84" t="n">
        <v>781</v>
      </c>
      <c r="F59" s="85"/>
      <c r="G59" s="85"/>
      <c r="H59" s="85"/>
      <c r="I59" s="147" t="n">
        <v>39.34</v>
      </c>
      <c r="J59" s="87"/>
      <c r="K59" s="82"/>
      <c r="L59" s="22"/>
      <c r="M59" s="22"/>
    </row>
    <row r="60" customFormat="false" ht="12.75" hidden="false" customHeight="false" outlineLevel="0" collapsed="false">
      <c r="A60" s="146" t="n">
        <v>52</v>
      </c>
      <c r="B60" s="81" t="str">
        <f aca="false">VLOOKUP($E60,УЧАСТНИКИ!$A$2:$K$1106,3,FALSE())</f>
        <v>ВОЛОВЛИКОВА ВАЛЕРИЯ</v>
      </c>
      <c r="C60" s="82" t="n">
        <f aca="false">VLOOKUP($E60,УЧАСТНИКИ!$A$2:$K$1106,4,FALSE())</f>
        <v>2000</v>
      </c>
      <c r="D60" s="117" t="str">
        <f aca="false">VLOOKUP($E60,УЧАСТНИКИ!$A$2:$K$1106,5,FALSE())</f>
        <v>РОСТОВСКАЯ МОРОЗОВСКИЙ ЛИЦЕЙ-1</v>
      </c>
      <c r="E60" s="84" t="n">
        <v>825</v>
      </c>
      <c r="F60" s="85"/>
      <c r="G60" s="85"/>
      <c r="H60" s="85"/>
      <c r="I60" s="147" t="n">
        <v>39.27</v>
      </c>
      <c r="J60" s="87"/>
      <c r="K60" s="82"/>
      <c r="L60" s="22"/>
      <c r="M60" s="22"/>
    </row>
    <row r="61" customFormat="false" ht="12.75" hidden="false" customHeight="false" outlineLevel="0" collapsed="false">
      <c r="A61" s="146" t="n">
        <v>53</v>
      </c>
      <c r="B61" s="81" t="str">
        <f aca="false">VLOOKUP($E61,УЧАСТНИКИ!$A$2:$K$1106,3,FALSE())</f>
        <v>МАЛЫШЕВА ЮЛИЯ</v>
      </c>
      <c r="C61" s="82" t="n">
        <f aca="false">VLOOKUP($E61,УЧАСТНИКИ!$A$2:$K$1106,4,FALSE())</f>
        <v>2000</v>
      </c>
      <c r="D61" s="117" t="str">
        <f aca="false">VLOOKUP($E61,УЧАСТНИКИ!$A$2:$K$1106,5,FALSE())</f>
        <v>г.ПЕРМЬ, СОШ-119</v>
      </c>
      <c r="E61" s="84" t="n">
        <v>711</v>
      </c>
      <c r="F61" s="85"/>
      <c r="G61" s="85"/>
      <c r="H61" s="85"/>
      <c r="I61" s="147" t="n">
        <v>39.11</v>
      </c>
      <c r="J61" s="87"/>
      <c r="K61" s="82"/>
      <c r="L61" s="22"/>
      <c r="M61" s="22"/>
    </row>
    <row r="62" customFormat="false" ht="12.75" hidden="false" customHeight="false" outlineLevel="0" collapsed="false">
      <c r="A62" s="146" t="n">
        <v>54</v>
      </c>
      <c r="B62" s="81" t="str">
        <f aca="false">VLOOKUP($E62,УЧАСТНИКИ!$A$2:$K$1106,3,FALSE())</f>
        <v>МОКРЕЦОВА КРИСТИНА</v>
      </c>
      <c r="C62" s="82" t="n">
        <f aca="false">VLOOKUP($E62,УЧАСТНИКИ!$A$2:$K$1106,4,FALSE())</f>
        <v>2000</v>
      </c>
      <c r="D62" s="117" t="str">
        <f aca="false">VLOOKUP($E62,УЧАСТНИКИ!$A$2:$K$1106,5,FALSE())</f>
        <v>КИРОВСКАЯ, г.КИРОВ, СОШ-51, ДЮСШ-2</v>
      </c>
      <c r="E62" s="84" t="n">
        <v>720</v>
      </c>
      <c r="F62" s="85"/>
      <c r="G62" s="85"/>
      <c r="H62" s="85"/>
      <c r="I62" s="147" t="n">
        <v>39.09</v>
      </c>
      <c r="J62" s="87"/>
      <c r="K62" s="82"/>
      <c r="L62" s="22"/>
      <c r="M62" s="22"/>
    </row>
    <row r="63" customFormat="false" ht="12.75" hidden="false" customHeight="false" outlineLevel="0" collapsed="false">
      <c r="A63" s="146" t="n">
        <v>55</v>
      </c>
      <c r="B63" s="81" t="str">
        <f aca="false">VLOOKUP($E63,УЧАСТНИКИ!$A$2:$K$1106,3,FALSE())</f>
        <v>БАРАНОВА ТАТЬЯНА</v>
      </c>
      <c r="C63" s="82" t="n">
        <f aca="false">VLOOKUP($E63,УЧАСТНИКИ!$A$2:$K$1106,4,FALSE())</f>
        <v>2000</v>
      </c>
      <c r="D63" s="117" t="str">
        <f aca="false">VLOOKUP($E63,УЧАСТНИКИ!$A$2:$K$1106,5,FALSE())</f>
        <v>МОСКОВСКАЯ, КОЛОМЕНСКИЙ Р-Н, ДЮСШ</v>
      </c>
      <c r="E63" s="84" t="n">
        <v>763</v>
      </c>
      <c r="F63" s="85"/>
      <c r="G63" s="85"/>
      <c r="H63" s="85"/>
      <c r="I63" s="147" t="n">
        <v>38.77</v>
      </c>
      <c r="J63" s="87"/>
      <c r="K63" s="82"/>
      <c r="L63" s="22"/>
      <c r="M63" s="22"/>
    </row>
    <row r="64" customFormat="false" ht="12.75" hidden="false" customHeight="false" outlineLevel="0" collapsed="false">
      <c r="A64" s="146" t="n">
        <v>56</v>
      </c>
      <c r="B64" s="81" t="str">
        <f aca="false">VLOOKUP($E64,УЧАСТНИКИ!$A$2:$K$1106,3,FALSE())</f>
        <v>КОННОВА ВАЛЕРИЯ</v>
      </c>
      <c r="C64" s="82" t="n">
        <f aca="false">VLOOKUP($E64,УЧАСТНИКИ!$A$2:$K$1106,4,FALSE())</f>
        <v>2000</v>
      </c>
      <c r="D64" s="117" t="str">
        <f aca="false">VLOOKUP($E64,УЧАСТНИКИ!$A$2:$K$1106,5,FALSE())</f>
        <v>УЛЬЯНОВСКАЯ ЛИЦЕЙ-19</v>
      </c>
      <c r="E64" s="84" t="n">
        <v>868</v>
      </c>
      <c r="F64" s="85"/>
      <c r="G64" s="85"/>
      <c r="H64" s="85"/>
      <c r="I64" s="147" t="n">
        <v>38.59</v>
      </c>
      <c r="J64" s="87"/>
      <c r="K64" s="82"/>
      <c r="L64" s="22"/>
      <c r="M64" s="22"/>
    </row>
    <row r="65" customFormat="false" ht="12.75" hidden="false" customHeight="false" outlineLevel="0" collapsed="false">
      <c r="A65" s="146" t="n">
        <v>57</v>
      </c>
      <c r="B65" s="81" t="str">
        <f aca="false">VLOOKUP($E65,УЧАСТНИКИ!$A$2:$K$1106,3,FALSE())</f>
        <v>УХВАНОВА ЕКАТЕРИНА</v>
      </c>
      <c r="C65" s="82" t="n">
        <f aca="false">VLOOKUP($E65,УЧАСТНИКИ!$A$2:$K$1106,4,FALSE())</f>
        <v>2000</v>
      </c>
      <c r="D65" s="117" t="str">
        <f aca="false">VLOOKUP($E65,УЧАСТНИКИ!$A$2:$K$1106,5,FALSE())</f>
        <v>ХАКАСИЯ, БЕЛОЯРСКАЯ СОШ</v>
      </c>
      <c r="E65" s="84" t="n">
        <v>831</v>
      </c>
      <c r="F65" s="85"/>
      <c r="G65" s="85"/>
      <c r="H65" s="85"/>
      <c r="I65" s="147" t="n">
        <v>38.39</v>
      </c>
      <c r="J65" s="87"/>
      <c r="K65" s="82"/>
      <c r="L65" s="22"/>
      <c r="M65" s="22"/>
    </row>
    <row r="66" customFormat="false" ht="12.75" hidden="false" customHeight="false" outlineLevel="0" collapsed="false">
      <c r="A66" s="146" t="n">
        <v>58</v>
      </c>
      <c r="B66" s="81" t="str">
        <f aca="false">VLOOKUP($E66,УЧАСТНИКИ!$A$2:$K$1106,3,FALSE())</f>
        <v>АРХИПОВА АЛЕНА</v>
      </c>
      <c r="C66" s="82" t="n">
        <f aca="false">VLOOKUP($E66,УЧАСТНИКИ!$A$2:$K$1106,4,FALSE())</f>
        <v>2000</v>
      </c>
      <c r="D66" s="117" t="str">
        <f aca="false">VLOOKUP($E66,УЧАСТНИКИ!$A$2:$K$1106,5,FALSE())</f>
        <v>ХАКАСИЯ, БЕЛОЯРСКАЯ СОШ</v>
      </c>
      <c r="E66" s="84" t="n">
        <v>835</v>
      </c>
      <c r="F66" s="85"/>
      <c r="G66" s="85"/>
      <c r="H66" s="85"/>
      <c r="I66" s="147" t="n">
        <v>38.34</v>
      </c>
      <c r="J66" s="87"/>
      <c r="K66" s="82"/>
      <c r="L66" s="22"/>
      <c r="M66" s="22"/>
    </row>
    <row r="67" customFormat="false" ht="12.75" hidden="false" customHeight="false" outlineLevel="0" collapsed="false">
      <c r="A67" s="146" t="n">
        <v>59</v>
      </c>
      <c r="B67" s="81" t="str">
        <f aca="false">VLOOKUP($E67,УЧАСТНИКИ!$A$2:$K$1106,3,FALSE())</f>
        <v>СОЛОВЬЕВА МАРИНА</v>
      </c>
      <c r="C67" s="82" t="n">
        <f aca="false">VLOOKUP($E67,УЧАСТНИКИ!$A$2:$K$1106,4,FALSE())</f>
        <v>2002</v>
      </c>
      <c r="D67" s="117" t="str">
        <f aca="false">VLOOKUP($E67,УЧАСТНИКИ!$A$2:$K$1106,5,FALSE())</f>
        <v>КИРОВСКАЯ КИРОВО-ЧЕПЕЦК ГИМНАЗИЯ-1</v>
      </c>
      <c r="E67" s="84" t="n">
        <v>852</v>
      </c>
      <c r="F67" s="85"/>
      <c r="G67" s="85"/>
      <c r="H67" s="85"/>
      <c r="I67" s="147" t="n">
        <v>38.21</v>
      </c>
      <c r="J67" s="87"/>
      <c r="K67" s="82"/>
      <c r="L67" s="22"/>
      <c r="M67" s="22"/>
    </row>
    <row r="68" customFormat="false" ht="12.75" hidden="false" customHeight="false" outlineLevel="0" collapsed="false">
      <c r="A68" s="146" t="n">
        <v>60</v>
      </c>
      <c r="B68" s="81" t="str">
        <f aca="false">VLOOKUP($E68,УЧАСТНИКИ!$A$2:$K$1106,3,FALSE())</f>
        <v>БУДАНОК МАЙЯ</v>
      </c>
      <c r="C68" s="82" t="n">
        <f aca="false">VLOOKUP($E68,УЧАСТНИКИ!$A$2:$K$1106,4,FALSE())</f>
        <v>2000</v>
      </c>
      <c r="D68" s="117" t="str">
        <f aca="false">VLOOKUP($E68,УЧАСТНИКИ!$A$2:$K$1106,5,FALSE())</f>
        <v>г.АНЖЕРО-СУДЖИНСК, СОШ-22</v>
      </c>
      <c r="E68" s="84" t="n">
        <v>652</v>
      </c>
      <c r="F68" s="85"/>
      <c r="G68" s="85"/>
      <c r="H68" s="85"/>
      <c r="I68" s="147" t="n">
        <v>38.19</v>
      </c>
      <c r="J68" s="87"/>
      <c r="K68" s="82"/>
      <c r="L68" s="22"/>
      <c r="M68" s="22"/>
    </row>
    <row r="69" customFormat="false" ht="21.75" hidden="false" customHeight="false" outlineLevel="0" collapsed="false">
      <c r="A69" s="146" t="n">
        <v>61</v>
      </c>
      <c r="B69" s="81" t="str">
        <f aca="false">VLOOKUP($E69,УЧАСТНИКИ!$A$2:$K$1106,3,FALSE())</f>
        <v>ТРОФИМОВА УЛЬЯНА</v>
      </c>
      <c r="C69" s="82" t="n">
        <f aca="false">VLOOKUP($E69,УЧАСТНИКИ!$A$2:$K$1106,4,FALSE())</f>
        <v>1999</v>
      </c>
      <c r="D69" s="117" t="str">
        <f aca="false">VLOOKUP($E69,УЧАСТНИКИ!$A$2:$K$1106,5,FALSE())</f>
        <v>КАРЕЛИЯ, г.ПЕТРОЗАВОДСК, ДЕРЖАВИНСКИЙ ЛИЦЕЙ</v>
      </c>
      <c r="E69" s="84" t="n">
        <v>753</v>
      </c>
      <c r="F69" s="85"/>
      <c r="G69" s="85"/>
      <c r="H69" s="85"/>
      <c r="I69" s="147" t="n">
        <v>38.18</v>
      </c>
      <c r="J69" s="87"/>
      <c r="K69" s="82"/>
      <c r="L69" s="22"/>
      <c r="M69" s="22"/>
    </row>
    <row r="70" customFormat="false" ht="12.75" hidden="false" customHeight="false" outlineLevel="0" collapsed="false">
      <c r="A70" s="146" t="n">
        <v>62</v>
      </c>
      <c r="B70" s="81" t="str">
        <f aca="false">VLOOKUP($E70,УЧАСТНИКИ!$A$2:$K$1106,3,FALSE())</f>
        <v>ПОПКОВА АНАСТАСИЯ</v>
      </c>
      <c r="C70" s="82" t="n">
        <f aca="false">VLOOKUP($E70,УЧАСТНИКИ!$A$2:$K$1106,4,FALSE())</f>
        <v>2000</v>
      </c>
      <c r="D70" s="117" t="str">
        <f aca="false">VLOOKUP($E70,УЧАСТНИКИ!$A$2:$K$1106,5,FALSE())</f>
        <v>г.АНЖЕРО-СУДЖИНСК, СОШ-22</v>
      </c>
      <c r="E70" s="84" t="n">
        <v>654</v>
      </c>
      <c r="F70" s="85"/>
      <c r="G70" s="85"/>
      <c r="H70" s="85"/>
      <c r="I70" s="147" t="n">
        <v>37.49</v>
      </c>
      <c r="J70" s="87"/>
      <c r="K70" s="82"/>
      <c r="L70" s="22"/>
      <c r="M70" s="22"/>
    </row>
    <row r="71" customFormat="false" ht="12.75" hidden="false" customHeight="false" outlineLevel="0" collapsed="false">
      <c r="A71" s="146" t="n">
        <v>63</v>
      </c>
      <c r="B71" s="81" t="str">
        <f aca="false">VLOOKUP($E71,УЧАСТНИКИ!$A$2:$K$1106,3,FALSE())</f>
        <v>МИХАЙЛОВА АЛЕКСАНДРА</v>
      </c>
      <c r="C71" s="82" t="n">
        <f aca="false">VLOOKUP($E71,УЧАСТНИКИ!$A$2:$K$1106,4,FALSE())</f>
        <v>1999</v>
      </c>
      <c r="D71" s="117" t="str">
        <f aca="false">VLOOKUP($E71,УЧАСТНИКИ!$A$2:$K$1106,5,FALSE())</f>
        <v>ВОЛГОГРАДСКАЯ, КАМЫШИН СОШ-15</v>
      </c>
      <c r="E71" s="84" t="n">
        <v>882</v>
      </c>
      <c r="F71" s="85"/>
      <c r="G71" s="85"/>
      <c r="H71" s="85"/>
      <c r="I71" s="147" t="n">
        <v>37.27</v>
      </c>
      <c r="J71" s="87"/>
      <c r="K71" s="82"/>
      <c r="L71" s="22"/>
      <c r="M71" s="22"/>
    </row>
    <row r="72" customFormat="false" ht="12.75" hidden="false" customHeight="false" outlineLevel="0" collapsed="false">
      <c r="A72" s="146" t="n">
        <v>64</v>
      </c>
      <c r="B72" s="81" t="str">
        <f aca="false">VLOOKUP($E72,УЧАСТНИКИ!$A$2:$K$1106,3,FALSE())</f>
        <v>ТУПИКОВА ЕЛИЗАВЕТА</v>
      </c>
      <c r="C72" s="82" t="n">
        <f aca="false">VLOOKUP($E72,УЧАСТНИКИ!$A$2:$K$1106,4,FALSE())</f>
        <v>2001</v>
      </c>
      <c r="D72" s="117" t="str">
        <f aca="false">VLOOKUP($E72,УЧАСТНИКИ!$A$2:$K$1106,5,FALSE())</f>
        <v>ВОЛГОГРАДСКАЯ г.НИКОЛАЕВСК, СОШ-1</v>
      </c>
      <c r="E72" s="84" t="n">
        <v>879</v>
      </c>
      <c r="F72" s="85"/>
      <c r="G72" s="85"/>
      <c r="H72" s="85"/>
      <c r="I72" s="147" t="n">
        <v>37.25</v>
      </c>
      <c r="J72" s="87"/>
      <c r="K72" s="82"/>
      <c r="L72" s="22"/>
      <c r="M72" s="22"/>
    </row>
    <row r="73" customFormat="false" ht="12.75" hidden="false" customHeight="false" outlineLevel="0" collapsed="false">
      <c r="A73" s="146" t="n">
        <v>65</v>
      </c>
      <c r="B73" s="81" t="str">
        <f aca="false">VLOOKUP($E73,УЧАСТНИКИ!$A$2:$K$1106,3,FALSE())</f>
        <v>ПЕЧНИКОВА АЛИНА</v>
      </c>
      <c r="C73" s="82" t="n">
        <f aca="false">VLOOKUP($E73,УЧАСТНИКИ!$A$2:$K$1106,4,FALSE())</f>
        <v>2000</v>
      </c>
      <c r="D73" s="117" t="str">
        <f aca="false">VLOOKUP($E73,УЧАСТНИКИ!$A$2:$K$1106,5,FALSE())</f>
        <v>ТУЛЬСКАЯ, г.ТУЛА</v>
      </c>
      <c r="E73" s="84" t="n">
        <v>768</v>
      </c>
      <c r="F73" s="85"/>
      <c r="G73" s="85"/>
      <c r="H73" s="85"/>
      <c r="I73" s="147" t="n">
        <v>37.17</v>
      </c>
      <c r="J73" s="87"/>
      <c r="K73" s="82"/>
      <c r="L73" s="22"/>
      <c r="M73" s="22"/>
    </row>
    <row r="74" customFormat="false" ht="12.75" hidden="false" customHeight="false" outlineLevel="0" collapsed="false">
      <c r="A74" s="146" t="n">
        <v>66</v>
      </c>
      <c r="B74" s="81" t="str">
        <f aca="false">VLOOKUP($E74,УЧАСТНИКИ!$A$2:$K$1106,3,FALSE())</f>
        <v>ПЕТУХОВА ИРИНА</v>
      </c>
      <c r="C74" s="82" t="n">
        <f aca="false">VLOOKUP($E74,УЧАСТНИКИ!$A$2:$K$1106,4,FALSE())</f>
        <v>1999</v>
      </c>
      <c r="D74" s="117" t="str">
        <f aca="false">VLOOKUP($E74,УЧАСТНИКИ!$A$2:$K$1106,5,FALSE())</f>
        <v>г.ПЕРМЬ, СОШ-119</v>
      </c>
      <c r="E74" s="84" t="n">
        <v>710</v>
      </c>
      <c r="F74" s="85"/>
      <c r="G74" s="85"/>
      <c r="H74" s="85"/>
      <c r="I74" s="147" t="n">
        <v>37.03</v>
      </c>
      <c r="J74" s="87"/>
      <c r="K74" s="82"/>
      <c r="L74" s="22"/>
      <c r="M74" s="22"/>
    </row>
    <row r="75" customFormat="false" ht="12.75" hidden="false" customHeight="false" outlineLevel="0" collapsed="false">
      <c r="A75" s="146" t="n">
        <v>67</v>
      </c>
      <c r="B75" s="81" t="str">
        <f aca="false">VLOOKUP($E75,УЧАСТНИКИ!$A$2:$K$1106,3,FALSE())</f>
        <v>ЛАНКИНА ВИКТОРИЯ</v>
      </c>
      <c r="C75" s="82" t="n">
        <f aca="false">VLOOKUP($E75,УЧАСТНИКИ!$A$2:$K$1106,4,FALSE())</f>
        <v>2000</v>
      </c>
      <c r="D75" s="117" t="str">
        <f aca="false">VLOOKUP($E75,УЧАСТНИКИ!$A$2:$K$1106,5,FALSE())</f>
        <v>СТАВРОПОЛЬСКИЙ, г.НЕВИННОМЫССК, ЛИЦЕЙ-6</v>
      </c>
      <c r="E75" s="84" t="n">
        <v>667</v>
      </c>
      <c r="F75" s="85"/>
      <c r="G75" s="85"/>
      <c r="H75" s="85"/>
      <c r="I75" s="147" t="n">
        <v>36.82</v>
      </c>
      <c r="J75" s="87"/>
      <c r="K75" s="82"/>
      <c r="L75" s="22"/>
      <c r="M75" s="22"/>
    </row>
    <row r="76" customFormat="false" ht="12.75" hidden="false" customHeight="false" outlineLevel="0" collapsed="false">
      <c r="A76" s="146" t="n">
        <v>68</v>
      </c>
      <c r="B76" s="81" t="str">
        <f aca="false">VLOOKUP($E76,УЧАСТНИКИ!$A$2:$K$1106,3,FALSE())</f>
        <v>ДУРКИНА СОФЬЯ</v>
      </c>
      <c r="C76" s="82" t="n">
        <f aca="false">VLOOKUP($E76,УЧАСТНИКИ!$A$2:$K$1106,4,FALSE())</f>
        <v>2000</v>
      </c>
      <c r="D76" s="117" t="str">
        <f aca="false">VLOOKUP($E76,УЧАСТНИКИ!$A$2:$K$1106,5,FALSE())</f>
        <v>ХАКАСИЯ, БЕЛОЯРСКАЯ СОШ</v>
      </c>
      <c r="E76" s="84" t="n">
        <v>832</v>
      </c>
      <c r="F76" s="85"/>
      <c r="G76" s="85"/>
      <c r="H76" s="85"/>
      <c r="I76" s="147" t="n">
        <v>36.78</v>
      </c>
      <c r="J76" s="87"/>
      <c r="K76" s="82"/>
      <c r="L76" s="22"/>
      <c r="M76" s="22"/>
    </row>
    <row r="77" customFormat="false" ht="12.75" hidden="false" customHeight="false" outlineLevel="0" collapsed="false">
      <c r="A77" s="146" t="n">
        <v>69</v>
      </c>
      <c r="B77" s="81" t="str">
        <f aca="false">VLOOKUP($E77,УЧАСТНИКИ!$A$2:$K$1106,3,FALSE())</f>
        <v>ЗРАЖЕВСКАЯ ИРИНА</v>
      </c>
      <c r="C77" s="82" t="n">
        <f aca="false">VLOOKUP($E77,УЧАСТНИКИ!$A$2:$K$1106,4,FALSE())</f>
        <v>2000</v>
      </c>
      <c r="D77" s="117" t="str">
        <f aca="false">VLOOKUP($E77,УЧАСТНИКИ!$A$2:$K$1106,5,FALSE())</f>
        <v>г.КРАСНОЯРСК</v>
      </c>
      <c r="E77" s="84" t="n">
        <v>704</v>
      </c>
      <c r="F77" s="85"/>
      <c r="G77" s="85"/>
      <c r="H77" s="85"/>
      <c r="I77" s="147" t="n">
        <v>36.73</v>
      </c>
      <c r="J77" s="87"/>
      <c r="K77" s="82"/>
      <c r="L77" s="22"/>
      <c r="M77" s="22"/>
    </row>
    <row r="78" customFormat="false" ht="12.75" hidden="false" customHeight="false" outlineLevel="0" collapsed="false">
      <c r="A78" s="146" t="n">
        <v>70</v>
      </c>
      <c r="B78" s="81" t="str">
        <f aca="false">VLOOKUP($E78,УЧАСТНИКИ!$A$2:$K$1106,3,FALSE())</f>
        <v>СЕРЕБРЯКОВА МАРИНА</v>
      </c>
      <c r="C78" s="82" t="n">
        <f aca="false">VLOOKUP($E78,УЧАСТНИКИ!$A$2:$K$1106,4,FALSE())</f>
        <v>2000</v>
      </c>
      <c r="D78" s="117" t="str">
        <f aca="false">VLOOKUP($E78,УЧАСТНИКИ!$A$2:$K$1106,5,FALSE())</f>
        <v>ТАМБОВСКАЯ, г.КОТОВСК, СОШ</v>
      </c>
      <c r="E78" s="84" t="n">
        <v>633</v>
      </c>
      <c r="F78" s="85"/>
      <c r="G78" s="85"/>
      <c r="H78" s="85"/>
      <c r="I78" s="147" t="n">
        <v>36.27</v>
      </c>
      <c r="J78" s="87"/>
      <c r="K78" s="82"/>
      <c r="L78" s="22"/>
      <c r="M78" s="22"/>
    </row>
    <row r="79" customFormat="false" ht="21.75" hidden="false" customHeight="false" outlineLevel="0" collapsed="false">
      <c r="A79" s="146" t="n">
        <v>71</v>
      </c>
      <c r="B79" s="81" t="str">
        <f aca="false">VLOOKUP($E79,УЧАСТНИКИ!$A$2:$K$1106,3,FALSE())</f>
        <v>ТОИЧКИНА МИРОСЛАВА</v>
      </c>
      <c r="C79" s="82" t="n">
        <f aca="false">VLOOKUP($E79,УЧАСТНИКИ!$A$2:$K$1106,4,FALSE())</f>
        <v>1999</v>
      </c>
      <c r="D79" s="117" t="str">
        <f aca="false">VLOOKUP($E79,УЧАСТНИКИ!$A$2:$K$1106,5,FALSE())</f>
        <v>КАРЕЛИЯ, г.ПЕТРОЗАВОДСК, ДЕРЖАВИНСКИЙ ЛИЦЕЙ</v>
      </c>
      <c r="E79" s="84" t="n">
        <v>750</v>
      </c>
      <c r="F79" s="85"/>
      <c r="G79" s="85"/>
      <c r="H79" s="85"/>
      <c r="I79" s="147" t="n">
        <v>36.07</v>
      </c>
      <c r="J79" s="87"/>
      <c r="K79" s="82"/>
      <c r="L79" s="22"/>
      <c r="M79" s="22"/>
    </row>
    <row r="80" customFormat="false" ht="12.75" hidden="false" customHeight="false" outlineLevel="0" collapsed="false">
      <c r="A80" s="146" t="n">
        <v>72</v>
      </c>
      <c r="B80" s="81" t="str">
        <f aca="false">VLOOKUP($E80,УЧАСТНИКИ!$A$2:$K$1106,3,FALSE())</f>
        <v>БЛОХИНА АНАСТАСИЯ</v>
      </c>
      <c r="C80" s="82" t="n">
        <f aca="false">VLOOKUP($E80,УЧАСТНИКИ!$A$2:$K$1106,4,FALSE())</f>
        <v>1999</v>
      </c>
      <c r="D80" s="117" t="str">
        <f aca="false">VLOOKUP($E80,УЧАСТНИКИ!$A$2:$K$1106,5,FALSE())</f>
        <v>ТАТАРСТАН, г.КАЗАНЬ, ТАСМА</v>
      </c>
      <c r="E80" s="84" t="n">
        <v>828</v>
      </c>
      <c r="F80" s="85"/>
      <c r="G80" s="85"/>
      <c r="H80" s="85"/>
      <c r="I80" s="147" t="n">
        <v>36.02</v>
      </c>
      <c r="J80" s="87"/>
      <c r="K80" s="82"/>
      <c r="L80" s="22"/>
      <c r="M80" s="22"/>
    </row>
    <row r="81" customFormat="false" ht="21.75" hidden="false" customHeight="false" outlineLevel="0" collapsed="false">
      <c r="A81" s="146" t="n">
        <v>73</v>
      </c>
      <c r="B81" s="81" t="str">
        <f aca="false">VLOOKUP($E81,УЧАСТНИКИ!$A$2:$K$1106,3,FALSE())</f>
        <v>ПОГОДИНА ДАРЬЯ</v>
      </c>
      <c r="C81" s="82" t="n">
        <f aca="false">VLOOKUP($E81,УЧАСТНИКИ!$A$2:$K$1106,4,FALSE())</f>
        <v>1999</v>
      </c>
      <c r="D81" s="117" t="str">
        <f aca="false">VLOOKUP($E81,УЧАСТНИКИ!$A$2:$K$1106,5,FALSE())</f>
        <v>ИВАНОВСКАЯ, .г.КИНЕШМА, СДЮСШОР им.ОЧ С.КЛЮГИНА</v>
      </c>
      <c r="E81" s="84" t="n">
        <v>717</v>
      </c>
      <c r="F81" s="85"/>
      <c r="G81" s="85"/>
      <c r="H81" s="85"/>
      <c r="I81" s="147" t="n">
        <v>35.75</v>
      </c>
      <c r="J81" s="87"/>
      <c r="K81" s="82"/>
      <c r="L81" s="22"/>
      <c r="M81" s="22"/>
    </row>
    <row r="82" customFormat="false" ht="12.75" hidden="false" customHeight="false" outlineLevel="0" collapsed="false">
      <c r="A82" s="146" t="n">
        <v>74</v>
      </c>
      <c r="B82" s="81" t="str">
        <f aca="false">VLOOKUP($E82,УЧАСТНИКИ!$A$2:$K$1106,3,FALSE())</f>
        <v>ИЛЬЮЩЕНКО АНАСТАСИЯ</v>
      </c>
      <c r="C82" s="82" t="n">
        <f aca="false">VLOOKUP($E82,УЧАСТНИКИ!$A$2:$K$1106,4,FALSE())</f>
        <v>2001</v>
      </c>
      <c r="D82" s="117" t="str">
        <f aca="false">VLOOKUP($E82,УЧАСТНИКИ!$A$2:$K$1106,5,FALSE())</f>
        <v>КРАСНОДАРСКИЙ, г.ЛАБИНСК, СОШ-9</v>
      </c>
      <c r="E82" s="84" t="n">
        <v>788</v>
      </c>
      <c r="F82" s="85"/>
      <c r="G82" s="85"/>
      <c r="H82" s="85"/>
      <c r="I82" s="147" t="n">
        <v>35.61</v>
      </c>
      <c r="J82" s="87"/>
      <c r="K82" s="82"/>
      <c r="L82" s="22"/>
      <c r="M82" s="22"/>
    </row>
    <row r="83" customFormat="false" ht="12.75" hidden="false" customHeight="false" outlineLevel="0" collapsed="false">
      <c r="A83" s="146" t="n">
        <v>75</v>
      </c>
      <c r="B83" s="81" t="str">
        <f aca="false">VLOOKUP($E83,УЧАСТНИКИ!$A$2:$K$1106,3,FALSE())</f>
        <v>САДИГОВА ЭЛЬМИРА</v>
      </c>
      <c r="C83" s="82" t="n">
        <f aca="false">VLOOKUP($E83,УЧАСТНИКИ!$A$2:$K$1106,4,FALSE())</f>
        <v>1999</v>
      </c>
      <c r="D83" s="117" t="str">
        <f aca="false">VLOOKUP($E83,УЧАСТНИКИ!$A$2:$K$1106,5,FALSE())</f>
        <v>ХАКАСИЯ, БЕЛОЯРСКАЯ СОШ</v>
      </c>
      <c r="E83" s="84" t="n">
        <v>834</v>
      </c>
      <c r="F83" s="85"/>
      <c r="G83" s="85"/>
      <c r="H83" s="85"/>
      <c r="I83" s="147" t="n">
        <v>35.44</v>
      </c>
      <c r="J83" s="87"/>
      <c r="K83" s="82"/>
      <c r="L83" s="22"/>
      <c r="M83" s="22"/>
    </row>
    <row r="84" customFormat="false" ht="12.75" hidden="false" customHeight="false" outlineLevel="0" collapsed="false">
      <c r="A84" s="146" t="n">
        <v>76</v>
      </c>
      <c r="B84" s="81" t="str">
        <f aca="false">VLOOKUP($E84,УЧАСТНИКИ!$A$2:$K$1106,3,FALSE())</f>
        <v>ОБЛОВА ЕЛЕНА</v>
      </c>
      <c r="C84" s="82" t="n">
        <f aca="false">VLOOKUP($E84,УЧАСТНИКИ!$A$2:$K$1106,4,FALSE())</f>
        <v>1999</v>
      </c>
      <c r="D84" s="117" t="str">
        <f aca="false">VLOOKUP($E84,УЧАСТНИКИ!$A$2:$K$1106,5,FALSE())</f>
        <v>ТАМБОВСКАЯ, г.КОТОВСК, СОШ</v>
      </c>
      <c r="E84" s="84" t="n">
        <v>636</v>
      </c>
      <c r="F84" s="85"/>
      <c r="G84" s="85"/>
      <c r="H84" s="85"/>
      <c r="I84" s="147" t="n">
        <v>35.25</v>
      </c>
      <c r="J84" s="87"/>
      <c r="K84" s="82"/>
      <c r="L84" s="22"/>
      <c r="M84" s="22"/>
    </row>
    <row r="85" customFormat="false" ht="12.75" hidden="false" customHeight="false" outlineLevel="0" collapsed="false">
      <c r="A85" s="146" t="n">
        <v>77</v>
      </c>
      <c r="B85" s="81" t="str">
        <f aca="false">VLOOKUP($E85,УЧАСТНИКИ!$A$2:$K$1106,3,FALSE())</f>
        <v>МЕЛЕНТЬЕВА КСЕНИЯ</v>
      </c>
      <c r="C85" s="82" t="n">
        <f aca="false">VLOOKUP($E85,УЧАСТНИКИ!$A$2:$K$1106,4,FALSE())</f>
        <v>2000</v>
      </c>
      <c r="D85" s="117" t="str">
        <f aca="false">VLOOKUP($E85,УЧАСТНИКИ!$A$2:$K$1106,5,FALSE())</f>
        <v>СВЕРДЛОВСКАЯ, г.СЕРОВ,</v>
      </c>
      <c r="E85" s="84" t="n">
        <v>681</v>
      </c>
      <c r="F85" s="85"/>
      <c r="G85" s="85"/>
      <c r="H85" s="85"/>
      <c r="I85" s="147" t="n">
        <v>35.2</v>
      </c>
      <c r="J85" s="87"/>
      <c r="K85" s="82"/>
      <c r="L85" s="22"/>
      <c r="M85" s="22"/>
    </row>
    <row r="86" customFormat="false" ht="12.75" hidden="false" customHeight="false" outlineLevel="0" collapsed="false">
      <c r="A86" s="146" t="n">
        <v>78</v>
      </c>
      <c r="B86" s="81" t="str">
        <f aca="false">VLOOKUP($E86,УЧАСТНИКИ!$A$2:$K$1106,3,FALSE())</f>
        <v>КОСИНОВА ВИКТОРИЯ</v>
      </c>
      <c r="C86" s="82" t="n">
        <f aca="false">VLOOKUP($E86,УЧАСТНИКИ!$A$2:$K$1106,4,FALSE())</f>
        <v>2000</v>
      </c>
      <c r="D86" s="117" t="str">
        <f aca="false">VLOOKUP($E86,УЧАСТНИКИ!$A$2:$K$1106,5,FALSE())</f>
        <v>МОРДОВИЯ САРАНСК ГИМНАЗИЯ-12</v>
      </c>
      <c r="E86" s="84" t="n">
        <v>842</v>
      </c>
      <c r="F86" s="85"/>
      <c r="G86" s="85"/>
      <c r="H86" s="85"/>
      <c r="I86" s="147" t="n">
        <v>35.11</v>
      </c>
      <c r="J86" s="87"/>
      <c r="K86" s="82"/>
      <c r="L86" s="22"/>
      <c r="M86" s="22"/>
    </row>
    <row r="87" customFormat="false" ht="12.75" hidden="false" customHeight="false" outlineLevel="0" collapsed="false">
      <c r="A87" s="146" t="n">
        <v>79</v>
      </c>
      <c r="B87" s="81" t="str">
        <f aca="false">VLOOKUP($E87,УЧАСТНИКИ!$A$2:$K$1106,3,FALSE())</f>
        <v>ПОЛУБОЯРОВА ИРИНА</v>
      </c>
      <c r="C87" s="82" t="n">
        <f aca="false">VLOOKUP($E87,УЧАСТНИКИ!$A$2:$K$1106,4,FALSE())</f>
        <v>2001</v>
      </c>
      <c r="D87" s="117" t="str">
        <f aca="false">VLOOKUP($E87,УЧАСТНИКИ!$A$2:$K$1106,5,FALSE())</f>
        <v>КРАСНОДАРСКИЙ, г.ЛАБИНСК, СОШ-9</v>
      </c>
      <c r="E87" s="84" t="n">
        <v>785</v>
      </c>
      <c r="F87" s="85"/>
      <c r="G87" s="85"/>
      <c r="H87" s="85"/>
      <c r="I87" s="147" t="n">
        <v>35.03</v>
      </c>
      <c r="J87" s="87"/>
      <c r="K87" s="82"/>
      <c r="L87" s="22"/>
      <c r="M87" s="22"/>
    </row>
    <row r="88" customFormat="false" ht="12.75" hidden="false" customHeight="false" outlineLevel="0" collapsed="false">
      <c r="A88" s="146" t="n">
        <v>80</v>
      </c>
      <c r="B88" s="81" t="str">
        <f aca="false">VLOOKUP($E88,УЧАСТНИКИ!$A$2:$K$1106,3,FALSE())</f>
        <v>ОСИПЯН СТЕЛЛА</v>
      </c>
      <c r="C88" s="82" t="n">
        <f aca="false">VLOOKUP($E88,УЧАСТНИКИ!$A$2:$K$1106,4,FALSE())</f>
        <v>2000</v>
      </c>
      <c r="D88" s="117" t="str">
        <f aca="false">VLOOKUP($E88,УЧАСТНИКИ!$A$2:$K$1106,5,FALSE())</f>
        <v>КРАСНОДАРСКИЙ, г.ЛАБИНСК, СОШ-9</v>
      </c>
      <c r="E88" s="84" t="n">
        <v>786</v>
      </c>
      <c r="F88" s="85"/>
      <c r="G88" s="85"/>
      <c r="H88" s="85"/>
      <c r="I88" s="147" t="n">
        <v>35.03</v>
      </c>
      <c r="J88" s="87"/>
      <c r="K88" s="82"/>
      <c r="L88" s="22"/>
      <c r="M88" s="22"/>
    </row>
    <row r="89" customFormat="false" ht="12.75" hidden="false" customHeight="false" outlineLevel="0" collapsed="false">
      <c r="A89" s="146" t="n">
        <v>81</v>
      </c>
      <c r="B89" s="81" t="str">
        <f aca="false">VLOOKUP($E89,УЧАСТНИКИ!$A$2:$K$1106,3,FALSE())</f>
        <v>ЗАБРОДИНА ВАЛЕРИЯ</v>
      </c>
      <c r="C89" s="82" t="n">
        <f aca="false">VLOOKUP($E89,УЧАСТНИКИ!$A$2:$K$1106,4,FALSE())</f>
        <v>2000</v>
      </c>
      <c r="D89" s="117" t="str">
        <f aca="false">VLOOKUP($E89,УЧАСТНИКИ!$A$2:$K$1106,5,FALSE())</f>
        <v>МОРДОВИЯ САРАНСК ГИМНАЗИЯ-12</v>
      </c>
      <c r="E89" s="84" t="n">
        <v>841</v>
      </c>
      <c r="F89" s="85"/>
      <c r="G89" s="85"/>
      <c r="H89" s="85"/>
      <c r="I89" s="147" t="n">
        <v>34.69</v>
      </c>
      <c r="J89" s="87"/>
      <c r="K89" s="82"/>
      <c r="L89" s="22"/>
      <c r="M89" s="22"/>
    </row>
    <row r="90" customFormat="false" ht="12.75" hidden="false" customHeight="false" outlineLevel="0" collapsed="false">
      <c r="A90" s="146" t="n">
        <v>82</v>
      </c>
      <c r="B90" s="81" t="str">
        <f aca="false">VLOOKUP($E90,УЧАСТНИКИ!$A$2:$K$1106,3,FALSE())</f>
        <v>НУРУЛЛИНА АЛИНА</v>
      </c>
      <c r="C90" s="82" t="n">
        <f aca="false">VLOOKUP($E90,УЧАСТНИКИ!$A$2:$K$1106,4,FALSE())</f>
        <v>1999</v>
      </c>
      <c r="D90" s="117" t="str">
        <f aca="false">VLOOKUP($E90,УЧАСТНИКИ!$A$2:$K$1106,5,FALSE())</f>
        <v>ТАТАРСТАН, г.КАЗАНЬ, ГИМН-6</v>
      </c>
      <c r="E90" s="84" t="n">
        <v>807</v>
      </c>
      <c r="F90" s="85"/>
      <c r="G90" s="85"/>
      <c r="H90" s="85"/>
      <c r="I90" s="147" t="n">
        <v>34.42</v>
      </c>
      <c r="J90" s="87"/>
      <c r="K90" s="82"/>
      <c r="L90" s="22"/>
      <c r="M90" s="22"/>
    </row>
    <row r="91" customFormat="false" ht="12.75" hidden="false" customHeight="false" outlineLevel="0" collapsed="false">
      <c r="A91" s="146" t="n">
        <v>83</v>
      </c>
      <c r="B91" s="81" t="str">
        <f aca="false">VLOOKUP($E91,УЧАСТНИКИ!$A$2:$K$1106,3,FALSE())</f>
        <v>ЛАБЫГИНА КСЕНИЯ</v>
      </c>
      <c r="C91" s="82" t="n">
        <f aca="false">VLOOKUP($E91,УЧАСТНИКИ!$A$2:$K$1106,4,FALSE())</f>
        <v>2000</v>
      </c>
      <c r="D91" s="117" t="str">
        <f aca="false">VLOOKUP($E91,УЧАСТНИКИ!$A$2:$K$1106,5,FALSE())</f>
        <v>УДМУРДСКАЯ, г.ИЖЕВСК, СОШ-32</v>
      </c>
      <c r="E91" s="84" t="n">
        <v>789</v>
      </c>
      <c r="F91" s="85"/>
      <c r="G91" s="85"/>
      <c r="H91" s="85"/>
      <c r="I91" s="147" t="n">
        <v>34.28</v>
      </c>
      <c r="J91" s="87"/>
      <c r="K91" s="82"/>
      <c r="L91" s="22"/>
      <c r="M91" s="22"/>
    </row>
    <row r="92" customFormat="false" ht="12.75" hidden="false" customHeight="false" outlineLevel="0" collapsed="false">
      <c r="A92" s="146" t="n">
        <v>84</v>
      </c>
      <c r="B92" s="81" t="str">
        <f aca="false">VLOOKUP($E92,УЧАСТНИКИ!$A$2:$K$1106,3,FALSE())</f>
        <v>ПЕТРОВА ЕКАТЕРИНА</v>
      </c>
      <c r="C92" s="82" t="n">
        <f aca="false">VLOOKUP($E92,УЧАСТНИКИ!$A$2:$K$1106,4,FALSE())</f>
        <v>1999</v>
      </c>
      <c r="D92" s="117" t="str">
        <f aca="false">VLOOKUP($E92,УЧАСТНИКИ!$A$2:$K$1106,5,FALSE())</f>
        <v>г.ЯРОСЛАВЛЬ, СОШ-33</v>
      </c>
      <c r="E92" s="84" t="n">
        <v>628</v>
      </c>
      <c r="F92" s="85"/>
      <c r="G92" s="85"/>
      <c r="H92" s="85"/>
      <c r="I92" s="147" t="n">
        <v>34.15</v>
      </c>
      <c r="J92" s="87"/>
      <c r="K92" s="82"/>
      <c r="L92" s="22"/>
      <c r="M92" s="22"/>
    </row>
    <row r="93" customFormat="false" ht="12.75" hidden="false" customHeight="false" outlineLevel="0" collapsed="false">
      <c r="A93" s="146" t="n">
        <v>85</v>
      </c>
      <c r="B93" s="81" t="str">
        <f aca="false">VLOOKUP($E93,УЧАСТНИКИ!$A$2:$K$1106,3,FALSE())</f>
        <v>ВОЖДАЕВА АНАСТАСИЯ</v>
      </c>
      <c r="C93" s="82" t="n">
        <f aca="false">VLOOKUP($E93,УЧАСТНИКИ!$A$2:$K$1106,4,FALSE())</f>
        <v>1999</v>
      </c>
      <c r="D93" s="117" t="str">
        <f aca="false">VLOOKUP($E93,УЧАСТНИКИ!$A$2:$K$1106,5,FALSE())</f>
        <v>КРАСНОДАРСКИЙ, КОРЕНОВСКИЙ Р-Н, СОШ-25</v>
      </c>
      <c r="E93" s="84" t="n">
        <v>561</v>
      </c>
      <c r="F93" s="85"/>
      <c r="G93" s="85"/>
      <c r="H93" s="85"/>
      <c r="I93" s="147" t="n">
        <v>33.85</v>
      </c>
      <c r="J93" s="87"/>
      <c r="K93" s="82"/>
      <c r="L93" s="22"/>
      <c r="M93" s="22"/>
    </row>
    <row r="94" customFormat="false" ht="12.75" hidden="false" customHeight="false" outlineLevel="0" collapsed="false">
      <c r="A94" s="146" t="n">
        <v>86</v>
      </c>
      <c r="B94" s="81" t="str">
        <f aca="false">VLOOKUP($E94,УЧАСТНИКИ!$A$2:$K$1106,3,FALSE())</f>
        <v>КАНАЛЕС АЛЕКСАНДРА</v>
      </c>
      <c r="C94" s="82" t="n">
        <f aca="false">VLOOKUP($E94,УЧАСТНИКИ!$A$2:$K$1106,4,FALSE())</f>
        <v>1999</v>
      </c>
      <c r="D94" s="117" t="str">
        <f aca="false">VLOOKUP($E94,УЧАСТНИКИ!$A$2:$K$1106,5,FALSE())</f>
        <v>г.КАЛУГА, ГИМН-24</v>
      </c>
      <c r="E94" s="84" t="n">
        <v>829</v>
      </c>
      <c r="F94" s="85"/>
      <c r="G94" s="85"/>
      <c r="H94" s="85"/>
      <c r="I94" s="147" t="n">
        <v>33.8</v>
      </c>
      <c r="J94" s="87"/>
      <c r="K94" s="82"/>
      <c r="L94" s="22"/>
      <c r="M94" s="22"/>
    </row>
    <row r="95" customFormat="false" ht="12.75" hidden="false" customHeight="false" outlineLevel="0" collapsed="false">
      <c r="A95" s="146" t="n">
        <v>87</v>
      </c>
      <c r="B95" s="81" t="str">
        <f aca="false">VLOOKUP($E95,УЧАСТНИКИ!$A$2:$K$1106,3,FALSE())</f>
        <v>КАРАБЦОВА АННА</v>
      </c>
      <c r="C95" s="82" t="n">
        <f aca="false">VLOOKUP($E95,УЧАСТНИКИ!$A$2:$K$1106,4,FALSE())</f>
        <v>1999</v>
      </c>
      <c r="D95" s="117" t="str">
        <f aca="false">VLOOKUP($E95,УЧАСТНИКИ!$A$2:$K$1106,5,FALSE())</f>
        <v>КРАСНОЯРСКИЙ, г.МИНУСИНСК, СОШ-16</v>
      </c>
      <c r="E95" s="84" t="n">
        <v>836</v>
      </c>
      <c r="F95" s="85"/>
      <c r="G95" s="85"/>
      <c r="H95" s="85"/>
      <c r="I95" s="147" t="n">
        <v>33.8</v>
      </c>
      <c r="J95" s="87"/>
      <c r="K95" s="82"/>
      <c r="L95" s="22"/>
      <c r="M95" s="22"/>
    </row>
    <row r="96" customFormat="false" ht="21.75" hidden="false" customHeight="false" outlineLevel="0" collapsed="false">
      <c r="A96" s="146" t="n">
        <v>88</v>
      </c>
      <c r="B96" s="81" t="str">
        <f aca="false">VLOOKUP($E96,УЧАСТНИКИ!$A$2:$K$1106,3,FALSE())</f>
        <v>ОЙНОНЕН ДАРЬЯ</v>
      </c>
      <c r="C96" s="82" t="n">
        <f aca="false">VLOOKUP($E96,УЧАСТНИКИ!$A$2:$K$1106,4,FALSE())</f>
        <v>1999</v>
      </c>
      <c r="D96" s="117" t="str">
        <f aca="false">VLOOKUP($E96,УЧАСТНИКИ!$A$2:$K$1106,5,FALSE())</f>
        <v>КАРЕЛИЯ, г.ПЕТРОЗАВОДСК, ДЕРЖАВИНСКИЙ ЛИЦЕЙ</v>
      </c>
      <c r="E96" s="84" t="n">
        <v>752</v>
      </c>
      <c r="F96" s="85"/>
      <c r="G96" s="85"/>
      <c r="H96" s="85"/>
      <c r="I96" s="147" t="n">
        <v>33.74</v>
      </c>
      <c r="J96" s="87"/>
      <c r="K96" s="82"/>
      <c r="L96" s="22"/>
      <c r="M96" s="22"/>
    </row>
    <row r="97" customFormat="false" ht="12.75" hidden="false" customHeight="false" outlineLevel="0" collapsed="false">
      <c r="A97" s="146" t="n">
        <v>89</v>
      </c>
      <c r="B97" s="81" t="str">
        <f aca="false">VLOOKUP($E97,УЧАСТНИКИ!$A$2:$K$1106,3,FALSE())</f>
        <v>ИВАНОВА ВИКТОРИЯ</v>
      </c>
      <c r="C97" s="82" t="n">
        <f aca="false">VLOOKUP($E97,УЧАСТНИКИ!$A$2:$K$1106,4,FALSE())</f>
        <v>1999</v>
      </c>
      <c r="D97" s="117" t="str">
        <f aca="false">VLOOKUP($E97,УЧАСТНИКИ!$A$2:$K$1106,5,FALSE())</f>
        <v>РОСТОВСКАЯ МОРОЗОВСКИЙ ЛИЦЕЙ-1</v>
      </c>
      <c r="E97" s="84" t="n">
        <v>821</v>
      </c>
      <c r="F97" s="85"/>
      <c r="G97" s="85"/>
      <c r="H97" s="85"/>
      <c r="I97" s="147" t="n">
        <v>33.65</v>
      </c>
      <c r="J97" s="87"/>
      <c r="K97" s="82"/>
      <c r="L97" s="22"/>
      <c r="M97" s="22"/>
    </row>
    <row r="98" customFormat="false" ht="12.75" hidden="false" customHeight="false" outlineLevel="0" collapsed="false">
      <c r="A98" s="146" t="n">
        <v>90</v>
      </c>
      <c r="B98" s="81" t="str">
        <f aca="false">VLOOKUP($E98,УЧАСТНИКИ!$A$2:$K$1106,3,FALSE())</f>
        <v>ЛУПЕРОВА ЕЛЕНА</v>
      </c>
      <c r="C98" s="82" t="n">
        <f aca="false">VLOOKUP($E98,УЧАСТНИКИ!$A$2:$K$1106,4,FALSE())</f>
        <v>2000</v>
      </c>
      <c r="D98" s="117" t="str">
        <f aca="false">VLOOKUP($E98,УЧАСТНИКИ!$A$2:$K$1106,5,FALSE())</f>
        <v>ПСКОВСКАЯ, п.КУНЬЯ, КУНЬИНСКАЯ СОШ</v>
      </c>
      <c r="E98" s="84" t="n">
        <v>729</v>
      </c>
      <c r="F98" s="85"/>
      <c r="G98" s="85"/>
      <c r="H98" s="85"/>
      <c r="I98" s="147" t="n">
        <v>33.52</v>
      </c>
      <c r="J98" s="87"/>
      <c r="K98" s="82"/>
      <c r="L98" s="22"/>
      <c r="M98" s="22"/>
    </row>
    <row r="99" customFormat="false" ht="12.75" hidden="false" customHeight="false" outlineLevel="0" collapsed="false">
      <c r="A99" s="146" t="n">
        <v>91</v>
      </c>
      <c r="B99" s="81" t="str">
        <f aca="false">VLOOKUP($E99,УЧАСТНИКИ!$A$2:$K$1106,3,FALSE())</f>
        <v>ЛЕВЧЕНКОВА ТАТЬЯНА</v>
      </c>
      <c r="C99" s="82" t="n">
        <f aca="false">VLOOKUP($E99,УЧАСТНИКИ!$A$2:$K$1106,4,FALSE())</f>
        <v>1999</v>
      </c>
      <c r="D99" s="117" t="str">
        <f aca="false">VLOOKUP($E99,УЧАСТНИКИ!$A$2:$K$1106,5,FALSE())</f>
        <v>ПСКОВСКАЯ, п.КУНЬЯ, КУНЬИНСКАЯ СОШ</v>
      </c>
      <c r="E99" s="84" t="n">
        <v>730</v>
      </c>
      <c r="F99" s="85"/>
      <c r="G99" s="85"/>
      <c r="H99" s="85"/>
      <c r="I99" s="147" t="n">
        <v>33.42</v>
      </c>
      <c r="J99" s="87"/>
      <c r="K99" s="82"/>
      <c r="L99" s="22"/>
      <c r="M99" s="22"/>
    </row>
    <row r="100" customFormat="false" ht="12.75" hidden="false" customHeight="false" outlineLevel="0" collapsed="false">
      <c r="A100" s="146" t="n">
        <v>92</v>
      </c>
      <c r="B100" s="81" t="str">
        <f aca="false">VLOOKUP($E100,УЧАСТНИКИ!$A$2:$K$1106,3,FALSE())</f>
        <v>КЕЛЛЕР ЕЛИЗАВЕТА</v>
      </c>
      <c r="C100" s="82" t="n">
        <f aca="false">VLOOKUP($E100,УЧАСТНИКИ!$A$2:$K$1106,4,FALSE())</f>
        <v>1999</v>
      </c>
      <c r="D100" s="117" t="str">
        <f aca="false">VLOOKUP($E100,УЧАСТНИКИ!$A$2:$K$1106,5,FALSE())</f>
        <v>г.АНЖЕРО-СУДЖИНСК, СОШ-22</v>
      </c>
      <c r="E100" s="84" t="n">
        <v>651</v>
      </c>
      <c r="F100" s="85"/>
      <c r="G100" s="85"/>
      <c r="H100" s="85"/>
      <c r="I100" s="147" t="n">
        <v>33.34</v>
      </c>
      <c r="J100" s="87"/>
      <c r="K100" s="82"/>
      <c r="L100" s="22"/>
      <c r="M100" s="22"/>
    </row>
    <row r="101" customFormat="false" ht="12.75" hidden="false" customHeight="false" outlineLevel="0" collapsed="false">
      <c r="A101" s="146" t="n">
        <v>93</v>
      </c>
      <c r="B101" s="81" t="str">
        <f aca="false">VLOOKUP($E101,УЧАСТНИКИ!$A$2:$K$1106,3,FALSE())</f>
        <v>ГИГОЛАЕВА ЗАРЕМА</v>
      </c>
      <c r="C101" s="82" t="n">
        <f aca="false">VLOOKUP($E101,УЧАСТНИКИ!$A$2:$K$1106,4,FALSE())</f>
        <v>1999</v>
      </c>
      <c r="D101" s="117" t="str">
        <f aca="false">VLOOKUP($E101,УЧАСТНИКИ!$A$2:$K$1106,5,FALSE())</f>
        <v>ТЮМЕНСКАЯ, г.ТОБОЛЬСК, ДЮСШ-2</v>
      </c>
      <c r="E101" s="84" t="n">
        <v>590</v>
      </c>
      <c r="F101" s="85"/>
      <c r="G101" s="85"/>
      <c r="H101" s="85"/>
      <c r="I101" s="147" t="n">
        <v>33.06</v>
      </c>
      <c r="J101" s="87"/>
      <c r="K101" s="82"/>
      <c r="L101" s="22"/>
      <c r="M101" s="22"/>
    </row>
    <row r="102" customFormat="false" ht="12.75" hidden="false" customHeight="false" outlineLevel="0" collapsed="false">
      <c r="A102" s="146" t="n">
        <v>94</v>
      </c>
      <c r="B102" s="81" t="str">
        <f aca="false">VLOOKUP($E102,УЧАСТНИКИ!$A$2:$K$1106,3,FALSE())</f>
        <v>СЕЛЕМЕТ ВИКТОРИЯ</v>
      </c>
      <c r="C102" s="82" t="n">
        <f aca="false">VLOOKUP($E102,УЧАСТНИКИ!$A$2:$K$1106,4,FALSE())</f>
        <v>2000</v>
      </c>
      <c r="D102" s="117" t="str">
        <f aca="false">VLOOKUP($E102,УЧАСТНИКИ!$A$2:$K$1106,5,FALSE())</f>
        <v>ВОЛГОГРАДСКАЯ г.НИКОЛАЕВСК, СОШ-1</v>
      </c>
      <c r="E102" s="91" t="n">
        <v>878</v>
      </c>
      <c r="F102" s="85"/>
      <c r="G102" s="85"/>
      <c r="H102" s="85"/>
      <c r="I102" s="147" t="n">
        <v>33.04</v>
      </c>
      <c r="J102" s="87"/>
      <c r="K102" s="82"/>
      <c r="L102" s="22"/>
      <c r="M102" s="22"/>
    </row>
    <row r="103" customFormat="false" ht="12.75" hidden="false" customHeight="false" outlineLevel="0" collapsed="false">
      <c r="A103" s="146" t="n">
        <v>95</v>
      </c>
      <c r="B103" s="81" t="str">
        <f aca="false">VLOOKUP($E103,УЧАСТНИКИ!$A$2:$K$1106,3,FALSE())</f>
        <v>РЫБАКОВА ЕКАТЕРИНА</v>
      </c>
      <c r="C103" s="82" t="n">
        <f aca="false">VLOOKUP($E103,УЧАСТНИКИ!$A$2:$K$1106,4,FALSE())</f>
        <v>1999</v>
      </c>
      <c r="D103" s="117" t="str">
        <f aca="false">VLOOKUP($E103,УЧАСТНИКИ!$A$2:$K$1106,5,FALSE())</f>
        <v>КРАСНОДАРСКИЙ, КОРЕНОВСКИЙ Р-Н, СОШ-25</v>
      </c>
      <c r="E103" s="84" t="n">
        <v>564</v>
      </c>
      <c r="F103" s="85"/>
      <c r="G103" s="85"/>
      <c r="H103" s="85"/>
      <c r="I103" s="147" t="n">
        <v>32.24</v>
      </c>
      <c r="J103" s="87"/>
      <c r="K103" s="82"/>
      <c r="L103" s="22"/>
      <c r="M103" s="22"/>
    </row>
    <row r="104" customFormat="false" ht="12.75" hidden="false" customHeight="false" outlineLevel="0" collapsed="false">
      <c r="A104" s="146" t="n">
        <v>96</v>
      </c>
      <c r="B104" s="81" t="str">
        <f aca="false">VLOOKUP($E104,УЧАСТНИКИ!$A$2:$K$1106,3,FALSE())</f>
        <v>МИЛОСЛАВСКАЯ НАТАЛЬЯ</v>
      </c>
      <c r="C104" s="82" t="n">
        <f aca="false">VLOOKUP($E104,УЧАСТНИКИ!$A$2:$K$1106,4,FALSE())</f>
        <v>1999</v>
      </c>
      <c r="D104" s="117" t="str">
        <f aca="false">VLOOKUP($E104,УЧАСТНИКИ!$A$2:$K$1106,5,FALSE())</f>
        <v>АРХАНГЕЛЬСКАЯ КОРЯЖМА СОШ-5</v>
      </c>
      <c r="E104" s="84" t="n">
        <v>893</v>
      </c>
      <c r="F104" s="85"/>
      <c r="G104" s="85"/>
      <c r="H104" s="85"/>
      <c r="I104" s="147" t="n">
        <v>32.21</v>
      </c>
      <c r="J104" s="87"/>
      <c r="K104" s="82"/>
      <c r="L104" s="22"/>
      <c r="M104" s="22"/>
    </row>
    <row r="105" customFormat="false" ht="12.75" hidden="false" customHeight="false" outlineLevel="0" collapsed="false">
      <c r="A105" s="146" t="n">
        <v>97</v>
      </c>
      <c r="B105" s="81" t="str">
        <f aca="false">VLOOKUP($E105,УЧАСТНИКИ!$A$2:$K$1106,3,FALSE())</f>
        <v>ГАГАРИНОВА КСЕНИЯ</v>
      </c>
      <c r="C105" s="82" t="n">
        <f aca="false">VLOOKUP($E105,УЧАСТНИКИ!$A$2:$K$1106,4,FALSE())</f>
        <v>1999</v>
      </c>
      <c r="D105" s="117" t="str">
        <f aca="false">VLOOKUP($E105,УЧАСТНИКИ!$A$2:$K$1106,5,FALSE())</f>
        <v>КИРОВСКАЯ, ДЮСШ ЮНОСТЬ, СОШ-52</v>
      </c>
      <c r="E105" s="84" t="n">
        <v>618</v>
      </c>
      <c r="F105" s="85"/>
      <c r="G105" s="85"/>
      <c r="H105" s="85"/>
      <c r="I105" s="147" t="n">
        <v>31.7</v>
      </c>
      <c r="J105" s="87"/>
      <c r="K105" s="82"/>
      <c r="L105" s="22"/>
      <c r="M105" s="22"/>
    </row>
    <row r="106" customFormat="false" ht="12.75" hidden="false" customHeight="false" outlineLevel="0" collapsed="false">
      <c r="A106" s="146" t="n">
        <v>98</v>
      </c>
      <c r="B106" s="81" t="str">
        <f aca="false">VLOOKUP($E106,УЧАСТНИКИ!$A$2:$K$1106,3,FALSE())</f>
        <v>ШАЙДУЛЛИНА РЕГИНА</v>
      </c>
      <c r="C106" s="82" t="n">
        <f aca="false">VLOOKUP($E106,УЧАСТНИКИ!$A$2:$K$1106,4,FALSE())</f>
        <v>1999</v>
      </c>
      <c r="D106" s="117" t="str">
        <f aca="false">VLOOKUP($E106,УЧАСТНИКИ!$A$2:$K$1106,5,FALSE())</f>
        <v>ТАТАРСТАН, г.КАЗАНЬ, ГИМН-6</v>
      </c>
      <c r="E106" s="84" t="n">
        <v>809</v>
      </c>
      <c r="F106" s="85"/>
      <c r="G106" s="85"/>
      <c r="H106" s="85"/>
      <c r="I106" s="147" t="n">
        <v>31.65</v>
      </c>
      <c r="J106" s="87"/>
      <c r="K106" s="82"/>
      <c r="L106" s="22"/>
      <c r="M106" s="22"/>
    </row>
    <row r="107" customFormat="false" ht="12.75" hidden="false" customHeight="false" outlineLevel="0" collapsed="false">
      <c r="A107" s="146" t="n">
        <v>99</v>
      </c>
      <c r="B107" s="81" t="str">
        <f aca="false">VLOOKUP($E107,УЧАСТНИКИ!$A$2:$K$1106,3,FALSE())</f>
        <v>ПОЛУБОЯРОВА ЕКАТЕРИНА</v>
      </c>
      <c r="C107" s="82" t="n">
        <f aca="false">VLOOKUP($E107,УЧАСТНИКИ!$A$2:$K$1106,4,FALSE())</f>
        <v>2000</v>
      </c>
      <c r="D107" s="117" t="str">
        <f aca="false">VLOOKUP($E107,УЧАСТНИКИ!$A$2:$K$1106,5,FALSE())</f>
        <v>КРАСНОДАРСКИЙ, г.ЛАБИНСК, СОШ-9</v>
      </c>
      <c r="E107" s="84" t="n">
        <v>784</v>
      </c>
      <c r="F107" s="85"/>
      <c r="G107" s="85"/>
      <c r="H107" s="85"/>
      <c r="I107" s="147" t="n">
        <v>31.55</v>
      </c>
      <c r="J107" s="87"/>
      <c r="K107" s="82"/>
      <c r="L107" s="22"/>
      <c r="M107" s="22"/>
    </row>
    <row r="108" customFormat="false" ht="12.75" hidden="false" customHeight="false" outlineLevel="0" collapsed="false">
      <c r="A108" s="146" t="n">
        <v>100</v>
      </c>
      <c r="B108" s="81" t="str">
        <f aca="false">VLOOKUP($E108,УЧАСТНИКИ!$A$2:$K$1106,3,FALSE())</f>
        <v>ВАЛЕМЕЕВА МАДИНА</v>
      </c>
      <c r="C108" s="82" t="n">
        <f aca="false">VLOOKUP($E108,УЧАСТНИКИ!$A$2:$K$1106,4,FALSE())</f>
        <v>1999</v>
      </c>
      <c r="D108" s="117" t="str">
        <f aca="false">VLOOKUP($E108,УЧАСТНИКИ!$A$2:$K$1106,5,FALSE())</f>
        <v>ТАТАРСТАН, г.КАЗАНЬ</v>
      </c>
      <c r="E108" s="84" t="n">
        <v>812</v>
      </c>
      <c r="F108" s="85"/>
      <c r="G108" s="85"/>
      <c r="H108" s="85"/>
      <c r="I108" s="147" t="n">
        <v>31.26</v>
      </c>
      <c r="J108" s="87"/>
      <c r="K108" s="82"/>
      <c r="L108" s="22"/>
      <c r="M108" s="22"/>
    </row>
    <row r="109" customFormat="false" ht="12.75" hidden="false" customHeight="false" outlineLevel="0" collapsed="false">
      <c r="A109" s="146" t="n">
        <v>101</v>
      </c>
      <c r="B109" s="81" t="str">
        <f aca="false">VLOOKUP($E109,УЧАСТНИКИ!$A$2:$K$1106,3,FALSE())</f>
        <v>ВОЛОШЕНКО АНГЕЛИНА</v>
      </c>
      <c r="C109" s="82" t="n">
        <f aca="false">VLOOKUP($E109,УЧАСТНИКИ!$A$2:$K$1106,4,FALSE())</f>
        <v>2000</v>
      </c>
      <c r="D109" s="117" t="str">
        <f aca="false">VLOOKUP($E109,УЧАСТНИКИ!$A$2:$K$1106,5,FALSE())</f>
        <v>СТАВРОПОЛЬСКИЙ, г.НЕВИННОМЫССК, ЛИЦЕЙ-6</v>
      </c>
      <c r="E109" s="84" t="n">
        <v>665</v>
      </c>
      <c r="F109" s="85"/>
      <c r="G109" s="85"/>
      <c r="H109" s="85"/>
      <c r="I109" s="147" t="n">
        <v>31.23</v>
      </c>
      <c r="J109" s="87"/>
      <c r="K109" s="82"/>
      <c r="L109" s="22"/>
      <c r="M109" s="22"/>
    </row>
    <row r="110" customFormat="false" ht="21.75" hidden="false" customHeight="false" outlineLevel="0" collapsed="false">
      <c r="A110" s="146" t="n">
        <v>102</v>
      </c>
      <c r="B110" s="81" t="str">
        <f aca="false">VLOOKUP($E110,УЧАСТНИКИ!$A$2:$K$1106,3,FALSE())</f>
        <v>НОВОЖИЛОВА ИРИНА</v>
      </c>
      <c r="C110" s="82" t="n">
        <f aca="false">VLOOKUP($E110,УЧАСТНИКИ!$A$2:$K$1106,4,FALSE())</f>
        <v>2000</v>
      </c>
      <c r="D110" s="117" t="str">
        <f aca="false">VLOOKUP($E110,УЧАСТНИКИ!$A$2:$K$1106,5,FALSE())</f>
        <v>ЯРОСЛАВСКАЯ, ПЕРЕСЛАВСКИЙ Р-Н, РЯЗАНЦЕВСКАЯ СОШ</v>
      </c>
      <c r="E110" s="84" t="n">
        <v>640</v>
      </c>
      <c r="F110" s="85"/>
      <c r="G110" s="85"/>
      <c r="H110" s="85"/>
      <c r="I110" s="147" t="n">
        <v>31.2</v>
      </c>
      <c r="J110" s="87"/>
      <c r="K110" s="82"/>
      <c r="L110" s="22"/>
      <c r="M110" s="22"/>
    </row>
    <row r="111" customFormat="false" ht="12.75" hidden="false" customHeight="false" outlineLevel="0" collapsed="false">
      <c r="A111" s="146" t="n">
        <v>103</v>
      </c>
      <c r="B111" s="81" t="str">
        <f aca="false">VLOOKUP($E111,УЧАСТНИКИ!$A$2:$K$1106,3,FALSE())</f>
        <v>ВОРОБЬЕВА ТАТЬЯНА</v>
      </c>
      <c r="C111" s="82" t="n">
        <f aca="false">VLOOKUP($E111,УЧАСТНИКИ!$A$2:$K$1106,4,FALSE())</f>
        <v>1999</v>
      </c>
      <c r="D111" s="117" t="str">
        <f aca="false">VLOOKUP($E111,УЧАСТНИКИ!$A$2:$K$1106,5,FALSE())</f>
        <v>г.ЯРОСЛАВЛЬ, СОШ-33</v>
      </c>
      <c r="E111" s="84" t="n">
        <v>629</v>
      </c>
      <c r="F111" s="85"/>
      <c r="G111" s="85"/>
      <c r="H111" s="85"/>
      <c r="I111" s="147" t="n">
        <v>31.15</v>
      </c>
      <c r="J111" s="87"/>
      <c r="K111" s="82"/>
      <c r="L111" s="22"/>
      <c r="M111" s="22"/>
    </row>
    <row r="112" customFormat="false" ht="21.75" hidden="false" customHeight="false" outlineLevel="0" collapsed="false">
      <c r="A112" s="146" t="n">
        <v>104</v>
      </c>
      <c r="B112" s="81" t="str">
        <f aca="false">VLOOKUP($E112,УЧАСТНИКИ!$A$2:$K$1106,3,FALSE())</f>
        <v>НАЖАЛКИНА ВИКТОРИЯ</v>
      </c>
      <c r="C112" s="82" t="n">
        <f aca="false">VLOOKUP($E112,УЧАСТНИКИ!$A$2:$K$1106,4,FALSE())</f>
        <v>1999</v>
      </c>
      <c r="D112" s="117" t="str">
        <f aca="false">VLOOKUP($E112,УЧАСТНИКИ!$A$2:$K$1106,5,FALSE())</f>
        <v>ЯРОСЛАВСКАЯ, ПЕРЕСЛАВСКИЙ Р-Н, РЯЗАНЦЕВСКАЯ СОШ</v>
      </c>
      <c r="E112" s="84" t="n">
        <v>642</v>
      </c>
      <c r="F112" s="85"/>
      <c r="G112" s="85"/>
      <c r="H112" s="85"/>
      <c r="I112" s="147" t="n">
        <v>30.74</v>
      </c>
      <c r="J112" s="87"/>
      <c r="K112" s="82"/>
      <c r="L112" s="22"/>
      <c r="M112" s="22"/>
    </row>
    <row r="113" customFormat="false" ht="12.75" hidden="false" customHeight="false" outlineLevel="0" collapsed="false">
      <c r="A113" s="146" t="n">
        <v>105</v>
      </c>
      <c r="B113" s="81" t="str">
        <f aca="false">VLOOKUP($E113,УЧАСТНИКИ!$A$2:$K$1106,3,FALSE())</f>
        <v>АЛУШКИНА АНАСТАСИЯ</v>
      </c>
      <c r="C113" s="82" t="n">
        <f aca="false">VLOOKUP($E113,УЧАСТНИКИ!$A$2:$K$1106,4,FALSE())</f>
        <v>2000</v>
      </c>
      <c r="D113" s="117" t="str">
        <f aca="false">VLOOKUP($E113,УЧАСТНИКИ!$A$2:$K$1106,5,FALSE())</f>
        <v>БАШКОРТОСТАН СТЕРЛИТАМАК СОШ-32</v>
      </c>
      <c r="E113" s="84" t="n">
        <v>694</v>
      </c>
      <c r="F113" s="85"/>
      <c r="G113" s="85"/>
      <c r="H113" s="85"/>
      <c r="I113" s="147" t="n">
        <v>30.57</v>
      </c>
      <c r="J113" s="87"/>
      <c r="K113" s="82"/>
      <c r="L113" s="22"/>
      <c r="M113" s="22"/>
    </row>
    <row r="114" customFormat="false" ht="12.75" hidden="false" customHeight="false" outlineLevel="0" collapsed="false">
      <c r="A114" s="146" t="n">
        <v>106</v>
      </c>
      <c r="B114" s="81" t="str">
        <f aca="false">VLOOKUP($E114,УЧАСТНИКИ!$A$2:$K$1106,3,FALSE())</f>
        <v>КРАВЧЕНКО ЮЛИЯ</v>
      </c>
      <c r="C114" s="82" t="n">
        <f aca="false">VLOOKUP($E114,УЧАСТНИКИ!$A$2:$K$1106,4,FALSE())</f>
        <v>1999</v>
      </c>
      <c r="D114" s="117" t="str">
        <f aca="false">VLOOKUP($E114,УЧАСТНИКИ!$A$2:$K$1106,5,FALSE())</f>
        <v>КЧР УСТЬ-ДЖЕГУТА СОШ-1</v>
      </c>
      <c r="E114" s="84" t="n">
        <v>889</v>
      </c>
      <c r="F114" s="85"/>
      <c r="G114" s="85"/>
      <c r="H114" s="85"/>
      <c r="I114" s="147" t="n">
        <v>30.45</v>
      </c>
      <c r="J114" s="87"/>
      <c r="K114" s="82"/>
      <c r="L114" s="22"/>
      <c r="M114" s="22"/>
    </row>
    <row r="115" customFormat="false" ht="12.75" hidden="false" customHeight="false" outlineLevel="0" collapsed="false">
      <c r="A115" s="146" t="n">
        <v>107</v>
      </c>
      <c r="B115" s="81" t="str">
        <f aca="false">VLOOKUP($E115,УЧАСТНИКИ!$A$2:$K$1106,3,FALSE())</f>
        <v>САМАКАЕВА ЕКАТЕРИНА</v>
      </c>
      <c r="C115" s="82" t="n">
        <f aca="false">VLOOKUP($E115,УЧАСТНИКИ!$A$2:$K$1106,4,FALSE())</f>
        <v>2000</v>
      </c>
      <c r="D115" s="117" t="str">
        <f aca="false">VLOOKUP($E115,УЧАСТНИКИ!$A$2:$K$1106,5,FALSE())</f>
        <v>ОРЕНБУРГСКАЯ, г.ОРСК, СОШ-15</v>
      </c>
      <c r="E115" s="84" t="n">
        <v>578</v>
      </c>
      <c r="F115" s="85"/>
      <c r="G115" s="85"/>
      <c r="H115" s="85"/>
      <c r="I115" s="147" t="n">
        <v>30.38</v>
      </c>
      <c r="J115" s="87"/>
      <c r="K115" s="82"/>
      <c r="L115" s="22"/>
      <c r="M115" s="22"/>
    </row>
    <row r="116" customFormat="false" ht="12.75" hidden="false" customHeight="false" outlineLevel="0" collapsed="false">
      <c r="A116" s="146" t="n">
        <v>108</v>
      </c>
      <c r="B116" s="81" t="str">
        <f aca="false">VLOOKUP($E116,УЧАСТНИКИ!$A$2:$K$1106,3,FALSE())</f>
        <v>НИЗАМОВА АСИЯ</v>
      </c>
      <c r="C116" s="82" t="n">
        <f aca="false">VLOOKUP($E116,УЧАСТНИКИ!$A$2:$K$1106,4,FALSE())</f>
        <v>2000</v>
      </c>
      <c r="D116" s="117" t="str">
        <f aca="false">VLOOKUP($E116,УЧАСТНИКИ!$A$2:$K$1106,5,FALSE())</f>
        <v>УЛЬЯНОВСКАЯ ЛИЦЕЙ-19</v>
      </c>
      <c r="E116" s="84" t="n">
        <v>869</v>
      </c>
      <c r="F116" s="85"/>
      <c r="G116" s="85"/>
      <c r="H116" s="85"/>
      <c r="I116" s="147" t="n">
        <v>30.19</v>
      </c>
      <c r="J116" s="87"/>
      <c r="K116" s="82"/>
      <c r="L116" s="22"/>
      <c r="M116" s="22"/>
    </row>
    <row r="117" customFormat="false" ht="12.75" hidden="false" customHeight="false" outlineLevel="0" collapsed="false">
      <c r="A117" s="146" t="n">
        <v>109</v>
      </c>
      <c r="B117" s="81" t="str">
        <f aca="false">VLOOKUP($E117,УЧАСТНИКИ!$A$2:$K$1106,3,FALSE())</f>
        <v>МЕЛЬНИКОВА ИРИНА</v>
      </c>
      <c r="C117" s="82" t="n">
        <f aca="false">VLOOKUP($E117,УЧАСТНИКИ!$A$2:$K$1106,4,FALSE())</f>
        <v>2000</v>
      </c>
      <c r="D117" s="117" t="str">
        <f aca="false">VLOOKUP($E117,УЧАСТНИКИ!$A$2:$K$1106,5,FALSE())</f>
        <v>РОСТОВСКАЯ МОРОЗОВСКИЙ ЛИЦЕЙ-1</v>
      </c>
      <c r="E117" s="84" t="n">
        <v>822</v>
      </c>
      <c r="F117" s="85"/>
      <c r="G117" s="85"/>
      <c r="H117" s="85"/>
      <c r="I117" s="147" t="n">
        <v>30.18</v>
      </c>
      <c r="J117" s="87"/>
      <c r="K117" s="82"/>
      <c r="L117" s="22"/>
      <c r="M117" s="22"/>
    </row>
    <row r="118" customFormat="false" ht="12.75" hidden="false" customHeight="false" outlineLevel="0" collapsed="false">
      <c r="A118" s="146" t="n">
        <v>110</v>
      </c>
      <c r="B118" s="81" t="str">
        <f aca="false">VLOOKUP($E118,УЧАСТНИКИ!$A$2:$K$1106,3,FALSE())</f>
        <v>НОВИКОВА ПОЛИНА</v>
      </c>
      <c r="C118" s="82" t="n">
        <f aca="false">VLOOKUP($E118,УЧАСТНИКИ!$A$2:$K$1106,4,FALSE())</f>
        <v>1999</v>
      </c>
      <c r="D118" s="117" t="str">
        <f aca="false">VLOOKUP($E118,УЧАСТНИКИ!$A$2:$K$1106,5,FALSE())</f>
        <v>г.ЯРОСЛАВЛЬ, СОШ-33</v>
      </c>
      <c r="E118" s="91" t="n">
        <v>630</v>
      </c>
      <c r="F118" s="85"/>
      <c r="G118" s="85"/>
      <c r="H118" s="85"/>
      <c r="I118" s="147" t="n">
        <v>30.13</v>
      </c>
      <c r="J118" s="87"/>
      <c r="K118" s="82"/>
      <c r="L118" s="22"/>
      <c r="M118" s="22"/>
    </row>
    <row r="119" customFormat="false" ht="12.75" hidden="false" customHeight="false" outlineLevel="0" collapsed="false">
      <c r="A119" s="146" t="n">
        <v>111</v>
      </c>
      <c r="B119" s="81" t="str">
        <f aca="false">VLOOKUP($E119,УЧАСТНИКИ!$A$2:$K$1106,3,FALSE())</f>
        <v>ЛУКЬЯНОВА ЕКАТЕРИНА</v>
      </c>
      <c r="C119" s="82" t="n">
        <f aca="false">VLOOKUP($E119,УЧАСТНИКИ!$A$2:$K$1106,4,FALSE())</f>
        <v>2000</v>
      </c>
      <c r="D119" s="117" t="str">
        <f aca="false">VLOOKUP($E119,УЧАСТНИКИ!$A$2:$K$1106,5,FALSE())</f>
        <v>ТУЛЬСКАЯ, г.ТУЛА</v>
      </c>
      <c r="E119" s="84" t="n">
        <v>767</v>
      </c>
      <c r="F119" s="85"/>
      <c r="G119" s="85"/>
      <c r="H119" s="85"/>
      <c r="I119" s="147" t="n">
        <v>30.03</v>
      </c>
      <c r="J119" s="87"/>
      <c r="K119" s="82"/>
      <c r="L119" s="22"/>
      <c r="M119" s="22"/>
    </row>
    <row r="120" customFormat="false" ht="12.75" hidden="false" customHeight="false" outlineLevel="0" collapsed="false">
      <c r="A120" s="146" t="n">
        <v>112</v>
      </c>
      <c r="B120" s="81" t="str">
        <f aca="false">VLOOKUP($E120,УЧАСТНИКИ!$A$2:$K$1106,3,FALSE())</f>
        <v>КЛИМЕНОК АЛИНА</v>
      </c>
      <c r="C120" s="82" t="n">
        <f aca="false">VLOOKUP($E120,УЧАСТНИКИ!$A$2:$K$1106,4,FALSE())</f>
        <v>1999</v>
      </c>
      <c r="D120" s="117" t="str">
        <f aca="false">VLOOKUP($E120,УЧАСТНИКИ!$A$2:$K$1106,5,FALSE())</f>
        <v>КРАСНОДАРСКИЙ, КОРЕНОВСКИЙ Р-Н, СОШ-25</v>
      </c>
      <c r="E120" s="84" t="n">
        <v>563</v>
      </c>
      <c r="F120" s="85"/>
      <c r="G120" s="85"/>
      <c r="H120" s="85"/>
      <c r="I120" s="147" t="n">
        <v>29.98</v>
      </c>
      <c r="J120" s="87"/>
      <c r="K120" s="82"/>
      <c r="L120" s="22"/>
      <c r="M120" s="22"/>
    </row>
    <row r="121" customFormat="false" ht="21.75" hidden="false" customHeight="false" outlineLevel="0" collapsed="false">
      <c r="A121" s="146" t="n">
        <v>113</v>
      </c>
      <c r="B121" s="81" t="str">
        <f aca="false">VLOOKUP($E121,УЧАСТНИКИ!$A$2:$K$1106,3,FALSE())</f>
        <v>МАЙОРОВА НАДЕЖДА</v>
      </c>
      <c r="C121" s="82" t="n">
        <f aca="false">VLOOKUP($E121,УЧАСТНИКИ!$A$2:$K$1106,4,FALSE())</f>
        <v>1999</v>
      </c>
      <c r="D121" s="117" t="str">
        <f aca="false">VLOOKUP($E121,УЧАСТНИКИ!$A$2:$K$1106,5,FALSE())</f>
        <v>ЯРОСЛАВСКАЯ, ПЕРЕСЛАВСКИЙ Р-Н, РЯЗАНЦЕВСКАЯ СОШ</v>
      </c>
      <c r="E121" s="84" t="n">
        <v>641</v>
      </c>
      <c r="F121" s="85"/>
      <c r="G121" s="85"/>
      <c r="H121" s="85"/>
      <c r="I121" s="147" t="n">
        <v>29.8</v>
      </c>
      <c r="J121" s="87"/>
      <c r="K121" s="82"/>
      <c r="L121" s="22"/>
      <c r="M121" s="22"/>
    </row>
    <row r="122" customFormat="false" ht="12.75" hidden="false" customHeight="false" outlineLevel="0" collapsed="false">
      <c r="A122" s="146" t="n">
        <v>114</v>
      </c>
      <c r="B122" s="81" t="str">
        <f aca="false">VLOOKUP($E122,УЧАСТНИКИ!$A$2:$K$1106,3,FALSE())</f>
        <v>НЕХАЕВА ДАРЬЯ</v>
      </c>
      <c r="C122" s="82" t="n">
        <f aca="false">VLOOKUP($E122,УЧАСТНИКИ!$A$2:$K$1106,4,FALSE())</f>
        <v>2000</v>
      </c>
      <c r="D122" s="117" t="str">
        <f aca="false">VLOOKUP($E122,УЧАСТНИКИ!$A$2:$K$1106,5,FALSE())</f>
        <v>ВОЛГОГРАДСКАЯ, КАМЫШИН СОШ-15</v>
      </c>
      <c r="E122" s="84" t="n">
        <v>885</v>
      </c>
      <c r="F122" s="85"/>
      <c r="G122" s="85"/>
      <c r="H122" s="85"/>
      <c r="I122" s="147" t="n">
        <v>29.48</v>
      </c>
      <c r="J122" s="87"/>
      <c r="K122" s="82"/>
      <c r="L122" s="22"/>
      <c r="M122" s="22"/>
    </row>
    <row r="123" customFormat="false" ht="21.75" hidden="false" customHeight="false" outlineLevel="0" collapsed="false">
      <c r="A123" s="146" t="n">
        <v>115</v>
      </c>
      <c r="B123" s="81" t="str">
        <f aca="false">VLOOKUP($E123,УЧАСТНИКИ!$A$2:$K$1106,3,FALSE())</f>
        <v>САМОЙЛИНА ЕКАТЕРИНА</v>
      </c>
      <c r="C123" s="82" t="n">
        <f aca="false">VLOOKUP($E123,УЧАСТНИКИ!$A$2:$K$1106,4,FALSE())</f>
        <v>1999</v>
      </c>
      <c r="D123" s="117" t="str">
        <f aca="false">VLOOKUP($E123,УЧАСТНИКИ!$A$2:$K$1106,5,FALSE())</f>
        <v>МОСКОВСКАЯ, г.ЖУКОВСКИЙ, УДЕЛЬНИНСКАЯ ГИМН.</v>
      </c>
      <c r="E123" s="84" t="n">
        <v>579</v>
      </c>
      <c r="F123" s="85"/>
      <c r="G123" s="85"/>
      <c r="H123" s="85"/>
      <c r="I123" s="147" t="n">
        <v>29.46</v>
      </c>
      <c r="J123" s="87"/>
      <c r="K123" s="82"/>
      <c r="L123" s="22"/>
      <c r="M123" s="22"/>
    </row>
    <row r="124" customFormat="false" ht="12.75" hidden="false" customHeight="false" outlineLevel="0" collapsed="false">
      <c r="A124" s="146" t="n">
        <v>116</v>
      </c>
      <c r="B124" s="81" t="str">
        <f aca="false">VLOOKUP($E124,УЧАСТНИКИ!$A$2:$K$1106,3,FALSE())</f>
        <v>КАЛИНИНА КРИСТИНА</v>
      </c>
      <c r="C124" s="82" t="n">
        <f aca="false">VLOOKUP($E124,УЧАСТНИКИ!$A$2:$K$1106,4,FALSE())</f>
        <v>1999</v>
      </c>
      <c r="D124" s="117" t="str">
        <f aca="false">VLOOKUP($E124,УЧАСТНИКИ!$A$2:$K$1106,5,FALSE())</f>
        <v>ОРЕНБУРГСКАЯ, г.ОРСК, СОШ-15</v>
      </c>
      <c r="E124" s="84" t="n">
        <v>574</v>
      </c>
      <c r="F124" s="85"/>
      <c r="G124" s="85"/>
      <c r="H124" s="85"/>
      <c r="I124" s="147" t="n">
        <v>29.28</v>
      </c>
      <c r="J124" s="87"/>
      <c r="K124" s="82"/>
      <c r="L124" s="22"/>
      <c r="M124" s="22"/>
    </row>
    <row r="125" customFormat="false" ht="12.75" hidden="false" customHeight="false" outlineLevel="0" collapsed="false">
      <c r="A125" s="146" t="n">
        <v>117</v>
      </c>
      <c r="B125" s="81" t="str">
        <f aca="false">VLOOKUP($E125,УЧАСТНИКИ!$A$2:$K$1106,3,FALSE())</f>
        <v>ГРИШКО АННА</v>
      </c>
      <c r="C125" s="82" t="n">
        <f aca="false">VLOOKUP($E125,УЧАСТНИКИ!$A$2:$K$1106,4,FALSE())</f>
        <v>2000</v>
      </c>
      <c r="D125" s="117" t="str">
        <f aca="false">VLOOKUP($E125,УЧАСТНИКИ!$A$2:$K$1106,5,FALSE())</f>
        <v>КРАСНОДАРСКИЙ, КОРЕНОВСКИЙ Р-Н, СОШ-25</v>
      </c>
      <c r="E125" s="84" t="n">
        <v>562</v>
      </c>
      <c r="F125" s="85"/>
      <c r="G125" s="85"/>
      <c r="H125" s="85"/>
      <c r="I125" s="147" t="n">
        <v>28.97</v>
      </c>
      <c r="J125" s="87"/>
      <c r="K125" s="82"/>
      <c r="L125" s="22"/>
      <c r="M125" s="22"/>
    </row>
    <row r="126" customFormat="false" ht="12.75" hidden="false" customHeight="false" outlineLevel="0" collapsed="false">
      <c r="A126" s="146" t="n">
        <v>118</v>
      </c>
      <c r="B126" s="81" t="str">
        <f aca="false">VLOOKUP($E126,УЧАСТНИКИ!$A$2:$K$1106,3,FALSE())</f>
        <v>ПЛОСКОНОС КРИСТИНА</v>
      </c>
      <c r="C126" s="82" t="n">
        <f aca="false">VLOOKUP($E126,УЧАСТНИКИ!$A$2:$K$1106,4,FALSE())</f>
        <v>2001</v>
      </c>
      <c r="D126" s="117" t="str">
        <f aca="false">VLOOKUP($E126,УЧАСТНИКИ!$A$2:$K$1106,5,FALSE())</f>
        <v>ВОЛГОГРАДСКАЯ г.НИКОЛАЕВСК, СОШ-1</v>
      </c>
      <c r="E126" s="84" t="n">
        <v>875</v>
      </c>
      <c r="F126" s="85"/>
      <c r="G126" s="85"/>
      <c r="H126" s="85"/>
      <c r="I126" s="147" t="n">
        <v>28.91</v>
      </c>
      <c r="J126" s="87"/>
      <c r="K126" s="82"/>
      <c r="L126" s="22"/>
      <c r="M126" s="22"/>
    </row>
    <row r="127" customFormat="false" ht="12.75" hidden="false" customHeight="false" outlineLevel="0" collapsed="false">
      <c r="A127" s="146" t="n">
        <v>119</v>
      </c>
      <c r="B127" s="81" t="str">
        <f aca="false">VLOOKUP($E127,УЧАСТНИКИ!$A$2:$K$1106,3,FALSE())</f>
        <v>ХАНТЕМИРОВА АЛЬФИЯ</v>
      </c>
      <c r="C127" s="82" t="n">
        <f aca="false">VLOOKUP($E127,УЧАСТНИКИ!$A$2:$K$1106,4,FALSE())</f>
        <v>2000</v>
      </c>
      <c r="D127" s="117" t="str">
        <f aca="false">VLOOKUP($E127,УЧАСТНИКИ!$A$2:$K$1106,5,FALSE())</f>
        <v>БАШКОРТОСТАН СТЕРЛИТАМАК СОШ-32</v>
      </c>
      <c r="E127" s="84" t="n">
        <v>691</v>
      </c>
      <c r="F127" s="85"/>
      <c r="G127" s="85"/>
      <c r="H127" s="85"/>
      <c r="I127" s="147" t="n">
        <v>28.47</v>
      </c>
      <c r="J127" s="87"/>
      <c r="K127" s="82"/>
      <c r="L127" s="22"/>
      <c r="M127" s="22"/>
    </row>
    <row r="128" customFormat="false" ht="12.75" hidden="false" customHeight="false" outlineLevel="0" collapsed="false">
      <c r="A128" s="146" t="n">
        <v>120</v>
      </c>
      <c r="B128" s="81" t="str">
        <f aca="false">VLOOKUP($E128,УЧАСТНИКИ!$A$2:$K$1106,3,FALSE())</f>
        <v>САБИТОВА ДИНАРА</v>
      </c>
      <c r="C128" s="82" t="n">
        <f aca="false">VLOOKUP($E128,УЧАСТНИКИ!$A$2:$K$1106,4,FALSE())</f>
        <v>1999</v>
      </c>
      <c r="D128" s="117" t="str">
        <f aca="false">VLOOKUP($E128,УЧАСТНИКИ!$A$2:$K$1106,5,FALSE())</f>
        <v>ТАТАРСТАН, г.КАЗАНЬ, ГИМН-6</v>
      </c>
      <c r="E128" s="84" t="n">
        <v>811</v>
      </c>
      <c r="F128" s="85"/>
      <c r="G128" s="85"/>
      <c r="H128" s="85"/>
      <c r="I128" s="147" t="n">
        <v>28.45</v>
      </c>
      <c r="J128" s="87"/>
      <c r="K128" s="82"/>
      <c r="L128" s="22"/>
      <c r="M128" s="22"/>
    </row>
    <row r="129" customFormat="false" ht="12.75" hidden="false" customHeight="false" outlineLevel="0" collapsed="false">
      <c r="A129" s="146" t="n">
        <v>121</v>
      </c>
      <c r="B129" s="81" t="str">
        <f aca="false">VLOOKUP($E129,УЧАСТНИКИ!$A$2:$K$1106,3,FALSE())</f>
        <v>ЗАВЬЯЛОВА КРИСТИНА</v>
      </c>
      <c r="C129" s="82" t="n">
        <f aca="false">VLOOKUP($E129,УЧАСТНИКИ!$A$2:$K$1106,4,FALSE())</f>
        <v>2000</v>
      </c>
      <c r="D129" s="117" t="str">
        <f aca="false">VLOOKUP($E129,УЧАСТНИКИ!$A$2:$K$1106,5,FALSE())</f>
        <v>ТАТАРСТАН, г.КАЗАНЬ, ГИМН-6</v>
      </c>
      <c r="E129" s="84" t="n">
        <v>810</v>
      </c>
      <c r="F129" s="85"/>
      <c r="G129" s="85"/>
      <c r="H129" s="85"/>
      <c r="I129" s="147" t="n">
        <v>27.68</v>
      </c>
      <c r="J129" s="87"/>
      <c r="K129" s="82"/>
      <c r="L129" s="22"/>
      <c r="M129" s="22"/>
    </row>
    <row r="130" customFormat="false" ht="12.75" hidden="false" customHeight="false" outlineLevel="0" collapsed="false">
      <c r="A130" s="146" t="n">
        <v>122</v>
      </c>
      <c r="B130" s="81" t="str">
        <f aca="false">VLOOKUP($E130,УЧАСТНИКИ!$A$2:$K$1106,3,FALSE())</f>
        <v>МАЛЬЦЕВА АНАСТАСИЯ</v>
      </c>
      <c r="C130" s="82" t="n">
        <f aca="false">VLOOKUP($E130,УЧАСТНИКИ!$A$2:$K$1106,4,FALSE())</f>
        <v>2000</v>
      </c>
      <c r="D130" s="117" t="str">
        <f aca="false">VLOOKUP($E130,УЧАСТНИКИ!$A$2:$K$1106,5,FALSE())</f>
        <v>АРХАНГЕЛЬСКАЯ КОРЯЖМА СОШ-5</v>
      </c>
      <c r="E130" s="84" t="n">
        <v>892</v>
      </c>
      <c r="F130" s="85"/>
      <c r="G130" s="85"/>
      <c r="H130" s="85"/>
      <c r="I130" s="147" t="n">
        <v>27.58</v>
      </c>
      <c r="J130" s="87"/>
      <c r="K130" s="82"/>
      <c r="L130" s="22"/>
      <c r="M130" s="22"/>
    </row>
    <row r="131" customFormat="false" ht="12.75" hidden="false" customHeight="false" outlineLevel="0" collapsed="false">
      <c r="A131" s="146" t="n">
        <v>123</v>
      </c>
      <c r="B131" s="81" t="str">
        <f aca="false">VLOOKUP($E131,УЧАСТНИКИ!$A$2:$K$1106,3,FALSE())</f>
        <v>ЕВДАКИМОВА ВАЛЕНТИНА</v>
      </c>
      <c r="C131" s="82" t="n">
        <f aca="false">VLOOKUP($E131,УЧАСТНИКИ!$A$2:$K$1106,4,FALSE())</f>
        <v>2000</v>
      </c>
      <c r="D131" s="117" t="str">
        <f aca="false">VLOOKUP($E131,УЧАСТНИКИ!$A$2:$K$1106,5,FALSE())</f>
        <v>УЛЬЯНОВСКАЯ СОШ-3</v>
      </c>
      <c r="E131" s="84" t="n">
        <v>871</v>
      </c>
      <c r="F131" s="85"/>
      <c r="G131" s="85"/>
      <c r="H131" s="85"/>
      <c r="I131" s="147" t="n">
        <v>27.5</v>
      </c>
      <c r="J131" s="87"/>
      <c r="K131" s="82"/>
      <c r="L131" s="22"/>
      <c r="M131" s="22"/>
    </row>
    <row r="132" customFormat="false" ht="12.75" hidden="false" customHeight="false" outlineLevel="0" collapsed="false">
      <c r="A132" s="146" t="n">
        <v>124</v>
      </c>
      <c r="B132" s="81" t="str">
        <f aca="false">VLOOKUP($E132,УЧАСТНИКИ!$A$2:$K$1106,3,FALSE())</f>
        <v>БРАТАШЕВА ДАРЬЯ</v>
      </c>
      <c r="C132" s="82" t="n">
        <f aca="false">VLOOKUP($E132,УЧАСТНИКИ!$A$2:$K$1106,4,FALSE())</f>
        <v>2000</v>
      </c>
      <c r="D132" s="117" t="str">
        <f aca="false">VLOOKUP($E132,УЧАСТНИКИ!$A$2:$K$1106,5,FALSE())</f>
        <v>РОСТОВСКАЯ МОРОЗОВСКИЙ ЛИЦЕЙ-1</v>
      </c>
      <c r="E132" s="84" t="n">
        <v>824</v>
      </c>
      <c r="F132" s="85"/>
      <c r="G132" s="85"/>
      <c r="H132" s="85"/>
      <c r="I132" s="147" t="n">
        <v>27.44</v>
      </c>
      <c r="J132" s="87"/>
      <c r="K132" s="82"/>
      <c r="L132" s="22"/>
      <c r="M132" s="22"/>
    </row>
    <row r="133" customFormat="false" ht="12.75" hidden="false" customHeight="false" outlineLevel="0" collapsed="false">
      <c r="A133" s="146" t="n">
        <v>125</v>
      </c>
      <c r="B133" s="81" t="str">
        <f aca="false">VLOOKUP($E133,УЧАСТНИКИ!$A$2:$K$1106,3,FALSE())</f>
        <v>ДРОЗДОВА АНАСТАСИЯ</v>
      </c>
      <c r="C133" s="82" t="n">
        <f aca="false">VLOOKUP($E133,УЧАСТНИКИ!$A$2:$K$1106,4,FALSE())</f>
        <v>1999</v>
      </c>
      <c r="D133" s="117" t="str">
        <f aca="false">VLOOKUP($E133,УЧАСТНИКИ!$A$2:$K$1106,5,FALSE())</f>
        <v>ТАМБОВСКАЯ, г.КОТОВСК, СОШ</v>
      </c>
      <c r="E133" s="84" t="n">
        <v>635</v>
      </c>
      <c r="F133" s="85"/>
      <c r="G133" s="85"/>
      <c r="H133" s="85"/>
      <c r="I133" s="147" t="n">
        <v>27.37</v>
      </c>
      <c r="J133" s="87"/>
      <c r="K133" s="82"/>
      <c r="L133" s="22"/>
      <c r="M133" s="22"/>
    </row>
    <row r="134" customFormat="false" ht="12.75" hidden="false" customHeight="false" outlineLevel="0" collapsed="false">
      <c r="A134" s="146" t="n">
        <v>126</v>
      </c>
      <c r="B134" s="81" t="str">
        <f aca="false">VLOOKUP($E134,УЧАСТНИКИ!$A$2:$K$1106,3,FALSE())</f>
        <v>МИРЗАЛИЕВА МАРИНА</v>
      </c>
      <c r="C134" s="82" t="n">
        <f aca="false">VLOOKUP($E134,УЧАСТНИКИ!$A$2:$K$1106,4,FALSE())</f>
        <v>1999</v>
      </c>
      <c r="D134" s="117" t="str">
        <f aca="false">VLOOKUP($E134,УЧАСТНИКИ!$A$2:$K$1106,5,FALSE())</f>
        <v>ТАМБОВСКАЯ, г.КОТОВСК, СОШ</v>
      </c>
      <c r="E134" s="84" t="n">
        <v>634</v>
      </c>
      <c r="F134" s="85"/>
      <c r="G134" s="85"/>
      <c r="H134" s="85"/>
      <c r="I134" s="147" t="n">
        <v>27.21</v>
      </c>
      <c r="J134" s="87"/>
      <c r="K134" s="82"/>
      <c r="L134" s="22"/>
      <c r="M134" s="22"/>
    </row>
    <row r="135" customFormat="false" ht="12.75" hidden="false" customHeight="false" outlineLevel="0" collapsed="false">
      <c r="A135" s="146" t="n">
        <v>127</v>
      </c>
      <c r="B135" s="81" t="str">
        <f aca="false">VLOOKUP($E135,УЧАСТНИКИ!$A$2:$K$1106,3,FALSE())</f>
        <v>РАДИОНОВА АННА</v>
      </c>
      <c r="C135" s="82" t="n">
        <f aca="false">VLOOKUP($E135,УЧАСТНИКИ!$A$2:$K$1106,4,FALSE())</f>
        <v>1999</v>
      </c>
      <c r="D135" s="117" t="str">
        <f aca="false">VLOOKUP($E135,УЧАСТНИКИ!$A$2:$K$1106,5,FALSE())</f>
        <v>ТУЛЬСКАЯ, г.ТУЛА</v>
      </c>
      <c r="E135" s="84" t="n">
        <v>799</v>
      </c>
      <c r="F135" s="85"/>
      <c r="G135" s="85"/>
      <c r="H135" s="85"/>
      <c r="I135" s="147" t="n">
        <v>27.03</v>
      </c>
      <c r="J135" s="87"/>
      <c r="K135" s="82"/>
      <c r="L135" s="22"/>
      <c r="M135" s="22"/>
    </row>
    <row r="136" customFormat="false" ht="21.75" hidden="false" customHeight="false" outlineLevel="0" collapsed="false">
      <c r="A136" s="146" t="n">
        <v>128</v>
      </c>
      <c r="B136" s="81" t="str">
        <f aca="false">VLOOKUP($E136,УЧАСТНИКИ!$A$2:$K$1106,3,FALSE())</f>
        <v>РУМЯНЦЕВА КСЕНИЯ</v>
      </c>
      <c r="C136" s="82" t="n">
        <f aca="false">VLOOKUP($E136,УЧАСТНИКИ!$A$2:$K$1106,4,FALSE())</f>
        <v>1999</v>
      </c>
      <c r="D136" s="117" t="str">
        <f aca="false">VLOOKUP($E136,УЧАСТНИКИ!$A$2:$K$1106,5,FALSE())</f>
        <v>ЯРОСЛАВСКАЯ, ПЕРЕСЛАВСКИЙ Р-Н, РЯЗАНЦЕВСКАЯ СОШ</v>
      </c>
      <c r="E136" s="84" t="n">
        <v>649</v>
      </c>
      <c r="F136" s="85"/>
      <c r="G136" s="85"/>
      <c r="H136" s="85"/>
      <c r="I136" s="147" t="n">
        <v>26.93</v>
      </c>
      <c r="J136" s="87"/>
      <c r="K136" s="82"/>
      <c r="L136" s="22"/>
      <c r="M136" s="22"/>
    </row>
    <row r="137" customFormat="false" ht="12.75" hidden="false" customHeight="false" outlineLevel="0" collapsed="false">
      <c r="A137" s="146" t="n">
        <v>129</v>
      </c>
      <c r="B137" s="81" t="str">
        <f aca="false">VLOOKUP($E137,УЧАСТНИКИ!$A$2:$K$1106,3,FALSE())</f>
        <v>СПИРИДОНОВА ВАЛЕРИЯ</v>
      </c>
      <c r="C137" s="82" t="n">
        <f aca="false">VLOOKUP($E137,УЧАСТНИКИ!$A$2:$K$1106,4,FALSE())</f>
        <v>2000</v>
      </c>
      <c r="D137" s="117" t="str">
        <f aca="false">VLOOKUP($E137,УЧАСТНИКИ!$A$2:$K$1106,5,FALSE())</f>
        <v>КРАСНОДАРСКИЙ, г.ЛАБИНСК, СОШ-9</v>
      </c>
      <c r="E137" s="84" t="n">
        <v>787</v>
      </c>
      <c r="F137" s="85"/>
      <c r="G137" s="85"/>
      <c r="H137" s="85"/>
      <c r="I137" s="147" t="n">
        <v>26.62</v>
      </c>
      <c r="J137" s="87"/>
      <c r="K137" s="82"/>
      <c r="L137" s="22"/>
      <c r="M137" s="22"/>
    </row>
    <row r="138" customFormat="false" ht="12.75" hidden="false" customHeight="false" outlineLevel="0" collapsed="false">
      <c r="A138" s="146" t="n">
        <v>130</v>
      </c>
      <c r="B138" s="81" t="str">
        <f aca="false">VLOOKUP($E138,УЧАСТНИКИ!$A$2:$K$1106,3,FALSE())</f>
        <v>НИЖЕГОРОДЦЕВА МАРИЯ</v>
      </c>
      <c r="C138" s="82" t="n">
        <f aca="false">VLOOKUP($E138,УЧАСТНИКИ!$A$2:$K$1106,4,FALSE())</f>
        <v>2000</v>
      </c>
      <c r="D138" s="117" t="str">
        <f aca="false">VLOOKUP($E138,УЧАСТНИКИ!$A$2:$K$1106,5,FALSE())</f>
        <v>СМОЛЕНСКАЯ СОШ-24</v>
      </c>
      <c r="E138" s="84" t="n">
        <v>897</v>
      </c>
      <c r="F138" s="85"/>
      <c r="G138" s="85"/>
      <c r="H138" s="85"/>
      <c r="I138" s="147" t="n">
        <v>26.51</v>
      </c>
      <c r="J138" s="87"/>
      <c r="K138" s="82"/>
      <c r="L138" s="22"/>
      <c r="M138" s="22"/>
    </row>
    <row r="139" customFormat="false" ht="12.75" hidden="false" customHeight="false" outlineLevel="0" collapsed="false">
      <c r="A139" s="146" t="n">
        <v>131</v>
      </c>
      <c r="B139" s="81" t="str">
        <f aca="false">VLOOKUP($E139,УЧАСТНИКИ!$A$2:$K$1106,3,FALSE())</f>
        <v>МАРКИТАН АНАСТАСИЯ</v>
      </c>
      <c r="C139" s="82" t="n">
        <f aca="false">VLOOKUP($E139,УЧАСТНИКИ!$A$2:$K$1106,4,FALSE())</f>
        <v>2000</v>
      </c>
      <c r="D139" s="117" t="str">
        <f aca="false">VLOOKUP($E139,УЧАСТНИКИ!$A$2:$K$1106,5,FALSE())</f>
        <v>г.ЯРОСЛАВЛЬ, СОШ-33</v>
      </c>
      <c r="E139" s="84" t="n">
        <v>626</v>
      </c>
      <c r="F139" s="85"/>
      <c r="G139" s="85"/>
      <c r="H139" s="85"/>
      <c r="I139" s="147" t="n">
        <v>26.36</v>
      </c>
      <c r="J139" s="87"/>
      <c r="K139" s="82"/>
      <c r="L139" s="22"/>
      <c r="M139" s="22"/>
    </row>
    <row r="140" customFormat="false" ht="12.75" hidden="false" customHeight="false" outlineLevel="0" collapsed="false">
      <c r="A140" s="146" t="n">
        <v>132</v>
      </c>
      <c r="B140" s="81" t="str">
        <f aca="false">VLOOKUP($E140,УЧАСТНИКИ!$A$2:$K$1106,3,FALSE())</f>
        <v>ДЕМЕЩУК ЭЛЛИЗА</v>
      </c>
      <c r="C140" s="82" t="n">
        <f aca="false">VLOOKUP($E140,УЧАСТНИКИ!$A$2:$K$1106,4,FALSE())</f>
        <v>1999</v>
      </c>
      <c r="D140" s="117" t="str">
        <f aca="false">VLOOKUP($E140,УЧАСТНИКИ!$A$2:$K$1106,5,FALSE())</f>
        <v>СТАВРОПОЛЬСКИЙ, г.НЕВИННОМЫССК, ЛИЦЕЙ-6</v>
      </c>
      <c r="E140" s="84" t="n">
        <v>664</v>
      </c>
      <c r="F140" s="85"/>
      <c r="G140" s="85"/>
      <c r="H140" s="85"/>
      <c r="I140" s="147" t="n">
        <v>26.36</v>
      </c>
      <c r="J140" s="87"/>
      <c r="K140" s="82"/>
      <c r="L140" s="22"/>
      <c r="M140" s="22"/>
    </row>
    <row r="141" customFormat="false" ht="12.75" hidden="false" customHeight="false" outlineLevel="0" collapsed="false">
      <c r="A141" s="146" t="n">
        <v>133</v>
      </c>
      <c r="B141" s="81" t="str">
        <f aca="false">VLOOKUP($E141,УЧАСТНИКИ!$A$2:$K$1106,3,FALSE())</f>
        <v>МАКЕЕВА АННА</v>
      </c>
      <c r="C141" s="82" t="n">
        <f aca="false">VLOOKUP($E141,УЧАСТНИКИ!$A$2:$K$1106,4,FALSE())</f>
        <v>2000</v>
      </c>
      <c r="D141" s="117" t="str">
        <f aca="false">VLOOKUP($E141,УЧАСТНИКИ!$A$2:$K$1106,5,FALSE())</f>
        <v>МОРДОВИЯ САРАНСК ГИМНАЗИЯ-12</v>
      </c>
      <c r="E141" s="84" t="n">
        <v>839</v>
      </c>
      <c r="F141" s="85"/>
      <c r="G141" s="85"/>
      <c r="H141" s="85"/>
      <c r="I141" s="147" t="n">
        <v>26.36</v>
      </c>
      <c r="J141" s="87"/>
      <c r="K141" s="82"/>
      <c r="L141" s="22"/>
      <c r="M141" s="22"/>
    </row>
    <row r="142" customFormat="false" ht="12.75" hidden="false" customHeight="false" outlineLevel="0" collapsed="false">
      <c r="A142" s="146" t="n">
        <v>134</v>
      </c>
      <c r="B142" s="81" t="str">
        <f aca="false">VLOOKUP($E142,УЧАСТНИКИ!$A$2:$K$1106,3,FALSE())</f>
        <v>КУГУВАЛОВА МАРИЯ</v>
      </c>
      <c r="C142" s="82" t="n">
        <f aca="false">VLOOKUP($E142,УЧАСТНИКИ!$A$2:$K$1106,4,FALSE())</f>
        <v>1999</v>
      </c>
      <c r="D142" s="117" t="str">
        <f aca="false">VLOOKUP($E142,УЧАСТНИКИ!$A$2:$K$1106,5,FALSE())</f>
        <v>ИРКУТСКАЯ, г.АНГАРСК, СДЮСШОР АНГАРА</v>
      </c>
      <c r="E142" s="84" t="n">
        <v>657</v>
      </c>
      <c r="F142" s="85"/>
      <c r="G142" s="85"/>
      <c r="H142" s="85"/>
      <c r="I142" s="147" t="n">
        <v>25.97</v>
      </c>
      <c r="J142" s="87"/>
      <c r="K142" s="82"/>
      <c r="L142" s="22"/>
      <c r="M142" s="22"/>
    </row>
    <row r="143" customFormat="false" ht="12.75" hidden="false" customHeight="false" outlineLevel="0" collapsed="false">
      <c r="A143" s="146" t="n">
        <v>135</v>
      </c>
      <c r="B143" s="81" t="str">
        <f aca="false">VLOOKUP($E143,УЧАСТНИКИ!$A$2:$K$1106,3,FALSE())</f>
        <v>СЫЧЁВА ВАЛЕНТИНА</v>
      </c>
      <c r="C143" s="82" t="n">
        <f aca="false">VLOOKUP($E143,УЧАСТНИКИ!$A$2:$K$1106,4,FALSE())</f>
        <v>2000</v>
      </c>
      <c r="D143" s="117" t="str">
        <f aca="false">VLOOKUP($E143,УЧАСТНИКИ!$A$2:$K$1106,5,FALSE())</f>
        <v>СВЕРДЛОВСКАЯ, г.СЕРОВ,</v>
      </c>
      <c r="E143" s="84" t="n">
        <v>682</v>
      </c>
      <c r="F143" s="85"/>
      <c r="G143" s="85"/>
      <c r="H143" s="85"/>
      <c r="I143" s="147" t="n">
        <v>25.89</v>
      </c>
      <c r="J143" s="87"/>
      <c r="K143" s="82"/>
      <c r="L143" s="22"/>
      <c r="M143" s="22"/>
    </row>
    <row r="144" customFormat="false" ht="12.75" hidden="false" customHeight="false" outlineLevel="0" collapsed="false">
      <c r="A144" s="146" t="n">
        <v>136</v>
      </c>
      <c r="B144" s="81" t="str">
        <f aca="false">VLOOKUP($E144,УЧАСТНИКИ!$A$2:$K$1106,3,FALSE())</f>
        <v>РОДИОНОВА СОФЬЯ</v>
      </c>
      <c r="C144" s="82" t="n">
        <f aca="false">VLOOKUP($E144,УЧАСТНИКИ!$A$2:$K$1106,4,FALSE())</f>
        <v>2000</v>
      </c>
      <c r="D144" s="117" t="str">
        <f aca="false">VLOOKUP($E144,УЧАСТНИКИ!$A$2:$K$1106,5,FALSE())</f>
        <v>УЛЬЯНОВСКАЯ ЛИЦЕЙ-38</v>
      </c>
      <c r="E144" s="84" t="n">
        <v>870</v>
      </c>
      <c r="F144" s="85"/>
      <c r="G144" s="85"/>
      <c r="H144" s="85"/>
      <c r="I144" s="147" t="n">
        <v>25.6</v>
      </c>
      <c r="J144" s="87"/>
      <c r="K144" s="82"/>
      <c r="L144" s="22"/>
      <c r="M144" s="22"/>
    </row>
    <row r="145" customFormat="false" ht="21.75" hidden="false" customHeight="false" outlineLevel="0" collapsed="false">
      <c r="A145" s="146" t="n">
        <v>137</v>
      </c>
      <c r="B145" s="81" t="str">
        <f aca="false">VLOOKUP($E145,УЧАСТНИКИ!$A$2:$K$1106,3,FALSE())</f>
        <v>СОРОКИНА ВИКТОРИЯ</v>
      </c>
      <c r="C145" s="82" t="n">
        <f aca="false">VLOOKUP($E145,УЧАСТНИКИ!$A$2:$K$1106,4,FALSE())</f>
        <v>1999</v>
      </c>
      <c r="D145" s="117" t="str">
        <f aca="false">VLOOKUP($E145,УЧАСТНИКИ!$A$2:$K$1106,5,FALSE())</f>
        <v>ЯРОСЛАВСКАЯ, ПЕРЕСЛАВСКИЙ Р-Н, РЯЗАНЦЕВСКАЯ СОШ</v>
      </c>
      <c r="E145" s="84" t="n">
        <v>639</v>
      </c>
      <c r="F145" s="85"/>
      <c r="G145" s="85"/>
      <c r="H145" s="85"/>
      <c r="I145" s="147" t="n">
        <v>25.52</v>
      </c>
      <c r="J145" s="87"/>
      <c r="K145" s="82"/>
      <c r="L145" s="22"/>
      <c r="M145" s="22"/>
    </row>
    <row r="146" customFormat="false" ht="12.75" hidden="false" customHeight="false" outlineLevel="0" collapsed="false">
      <c r="A146" s="146" t="n">
        <v>138</v>
      </c>
      <c r="B146" s="81" t="str">
        <f aca="false">VLOOKUP($E146,УЧАСТНИКИ!$A$2:$K$1106,3,FALSE())</f>
        <v>ЧЕРЕВКО МАРИЯ</v>
      </c>
      <c r="C146" s="82" t="n">
        <f aca="false">VLOOKUP($E146,УЧАСТНИКИ!$A$2:$K$1106,4,FALSE())</f>
        <v>2001</v>
      </c>
      <c r="D146" s="117" t="str">
        <f aca="false">VLOOKUP($E146,УЧАСТНИКИ!$A$2:$K$1106,5,FALSE())</f>
        <v>ВОЛГОГРАДСКАЯ, КАМЫШИН СОШ-15</v>
      </c>
      <c r="E146" s="84" t="n">
        <v>883</v>
      </c>
      <c r="F146" s="85"/>
      <c r="G146" s="85"/>
      <c r="H146" s="85"/>
      <c r="I146" s="147" t="n">
        <v>24.69</v>
      </c>
      <c r="J146" s="87"/>
      <c r="K146" s="82"/>
      <c r="L146" s="22"/>
      <c r="M146" s="22"/>
    </row>
    <row r="147" customFormat="false" ht="12.75" hidden="false" customHeight="false" outlineLevel="0" collapsed="false">
      <c r="A147" s="146" t="n">
        <v>139</v>
      </c>
      <c r="B147" s="81" t="str">
        <f aca="false">VLOOKUP($E147,УЧАСТНИКИ!$A$2:$K$1106,3,FALSE())</f>
        <v>ПАЛАМАРЧУК АНАСТАСИЯ</v>
      </c>
      <c r="C147" s="82" t="n">
        <f aca="false">VLOOKUP($E147,УЧАСТНИКИ!$A$2:$K$1106,4,FALSE())</f>
        <v>1999</v>
      </c>
      <c r="D147" s="117" t="str">
        <f aca="false">VLOOKUP($E147,УЧАСТНИКИ!$A$2:$K$1106,5,FALSE())</f>
        <v>СТАВРОПОЛЬСКИЙ, г.НЕВИННОМЫССК, ЛИЦЕЙ-6</v>
      </c>
      <c r="E147" s="84" t="n">
        <v>666</v>
      </c>
      <c r="F147" s="85"/>
      <c r="G147" s="85"/>
      <c r="H147" s="85"/>
      <c r="I147" s="147" t="n">
        <v>24.62</v>
      </c>
      <c r="J147" s="87"/>
      <c r="K147" s="82"/>
      <c r="L147" s="22"/>
      <c r="M147" s="22"/>
    </row>
    <row r="148" customFormat="false" ht="12.75" hidden="false" customHeight="false" outlineLevel="0" collapsed="false">
      <c r="A148" s="146" t="n">
        <v>140</v>
      </c>
      <c r="B148" s="81" t="str">
        <f aca="false">VLOOKUP($E148,УЧАСТНИКИ!$A$2:$K$1106,3,FALSE())</f>
        <v>КУЗЬМИНА АНАСТАСИЯ</v>
      </c>
      <c r="C148" s="82" t="n">
        <f aca="false">VLOOKUP($E148,УЧАСТНИКИ!$A$2:$K$1106,4,FALSE())</f>
        <v>2000</v>
      </c>
      <c r="D148" s="117" t="str">
        <f aca="false">VLOOKUP($E148,УЧАСТНИКИ!$A$2:$K$1106,5,FALSE())</f>
        <v>АРХАНГЕЛЬСКАЯ КОРЯЖМА СОШ-5</v>
      </c>
      <c r="E148" s="84" t="n">
        <v>894</v>
      </c>
      <c r="F148" s="85"/>
      <c r="G148" s="85"/>
      <c r="H148" s="85"/>
      <c r="I148" s="147" t="n">
        <v>24.21</v>
      </c>
      <c r="J148" s="87"/>
      <c r="K148" s="82"/>
      <c r="L148" s="22"/>
      <c r="M148" s="22"/>
    </row>
    <row r="149" customFormat="false" ht="12.75" hidden="false" customHeight="false" outlineLevel="0" collapsed="false">
      <c r="A149" s="146" t="n">
        <v>141</v>
      </c>
      <c r="B149" s="81" t="str">
        <f aca="false">VLOOKUP($E149,УЧАСТНИКИ!$A$2:$K$1106,3,FALSE())</f>
        <v>ПРОСЕКОВА ЕЛИЗАВЕТА</v>
      </c>
      <c r="C149" s="82" t="n">
        <f aca="false">VLOOKUP($E149,УЧАСТНИКИ!$A$2:$K$1106,4,FALSE())</f>
        <v>2001</v>
      </c>
      <c r="D149" s="117" t="str">
        <f aca="false">VLOOKUP($E149,УЧАСТНИКИ!$A$2:$K$1106,5,FALSE())</f>
        <v>ВОЛГОГРАДСКАЯ, КАМЫШИН СОШ-15</v>
      </c>
      <c r="E149" s="84" t="n">
        <v>884</v>
      </c>
      <c r="F149" s="85"/>
      <c r="G149" s="85"/>
      <c r="H149" s="85"/>
      <c r="I149" s="147" t="n">
        <v>23.79</v>
      </c>
      <c r="J149" s="87"/>
      <c r="K149" s="82"/>
      <c r="L149" s="22"/>
      <c r="M149" s="22"/>
    </row>
    <row r="150" customFormat="false" ht="21.75" hidden="false" customHeight="false" outlineLevel="0" collapsed="false">
      <c r="A150" s="146" t="n">
        <v>142</v>
      </c>
      <c r="B150" s="81" t="str">
        <f aca="false">VLOOKUP($E150,УЧАСТНИКИ!$A$2:$K$1106,3,FALSE())</f>
        <v>ПЯТЫХ АРИНА</v>
      </c>
      <c r="C150" s="82" t="n">
        <f aca="false">VLOOKUP($E150,УЧАСТНИКИ!$A$2:$K$1106,4,FALSE())</f>
        <v>1999</v>
      </c>
      <c r="D150" s="117" t="str">
        <f aca="false">VLOOKUP($E150,УЧАСТНИКИ!$A$2:$K$1106,5,FALSE())</f>
        <v>ЯРОСЛАВСКАЯ, ПЕРЕСЛАВСКИЙ Р-Н, РЯЗАНЦЕВСКАЯ СОШ</v>
      </c>
      <c r="E150" s="84" t="n">
        <v>638</v>
      </c>
      <c r="F150" s="85"/>
      <c r="G150" s="85"/>
      <c r="H150" s="85"/>
      <c r="I150" s="147" t="n">
        <v>23.78</v>
      </c>
      <c r="J150" s="87"/>
      <c r="K150" s="82"/>
      <c r="L150" s="22"/>
      <c r="M150" s="22"/>
    </row>
    <row r="151" customFormat="false" ht="12.75" hidden="false" customHeight="false" outlineLevel="0" collapsed="false">
      <c r="A151" s="146" t="n">
        <v>143</v>
      </c>
      <c r="B151" s="81" t="str">
        <f aca="false">VLOOKUP($E151,УЧАСТНИКИ!$A$2:$K$1106,3,FALSE())</f>
        <v>МУРЗИНА ОЛЕСЯ</v>
      </c>
      <c r="C151" s="82" t="n">
        <f aca="false">VLOOKUP($E151,УЧАСТНИКИ!$A$2:$K$1106,4,FALSE())</f>
        <v>2000</v>
      </c>
      <c r="D151" s="117" t="str">
        <f aca="false">VLOOKUP($E151,УЧАСТНИКИ!$A$2:$K$1106,5,FALSE())</f>
        <v>ТАМБОВСКАЯ, г.КОТОВСК, СОШ</v>
      </c>
      <c r="E151" s="84" t="n">
        <v>632</v>
      </c>
      <c r="F151" s="85"/>
      <c r="G151" s="85"/>
      <c r="H151" s="85"/>
      <c r="I151" s="147" t="n">
        <v>23.62</v>
      </c>
      <c r="J151" s="87"/>
      <c r="K151" s="82"/>
      <c r="L151" s="22"/>
      <c r="M151" s="22"/>
    </row>
    <row r="152" customFormat="false" ht="12.75" hidden="false" customHeight="false" outlineLevel="0" collapsed="false">
      <c r="A152" s="146" t="n">
        <v>144</v>
      </c>
      <c r="B152" s="81" t="str">
        <f aca="false">VLOOKUP($E152,УЧАСТНИКИ!$A$2:$K$1106,3,FALSE())</f>
        <v>МИНАЕВА АНАСТАСИЯ</v>
      </c>
      <c r="C152" s="82" t="n">
        <f aca="false">VLOOKUP($E152,УЧАСТНИКИ!$A$2:$K$1106,4,FALSE())</f>
        <v>1999</v>
      </c>
      <c r="D152" s="117" t="str">
        <f aca="false">VLOOKUP($E152,УЧАСТНИКИ!$A$2:$K$1106,5,FALSE())</f>
        <v>РОСТОВСКАЯ МОРОЗОВСКИЙ ЛИЦЕЙ-1</v>
      </c>
      <c r="E152" s="84" t="n">
        <v>823</v>
      </c>
      <c r="F152" s="85"/>
      <c r="G152" s="85"/>
      <c r="H152" s="85"/>
      <c r="I152" s="147" t="n">
        <v>23.61</v>
      </c>
      <c r="J152" s="87"/>
      <c r="K152" s="82"/>
      <c r="L152" s="22"/>
      <c r="M152" s="22"/>
    </row>
    <row r="153" customFormat="false" ht="12.75" hidden="false" customHeight="false" outlineLevel="0" collapsed="false">
      <c r="A153" s="146" t="n">
        <v>145</v>
      </c>
      <c r="B153" s="81" t="str">
        <f aca="false">VLOOKUP($E153,УЧАСТНИКИ!$A$2:$K$1106,3,FALSE())</f>
        <v>МЕРДИАН ДАРЬЯ</v>
      </c>
      <c r="C153" s="82" t="n">
        <f aca="false">VLOOKUP($E153,УЧАСТНИКИ!$A$2:$K$1106,4,FALSE())</f>
        <v>2000</v>
      </c>
      <c r="D153" s="117" t="str">
        <f aca="false">VLOOKUP($E153,УЧАСТНИКИ!$A$2:$K$1106,5,FALSE())</f>
        <v>АРХАНГЕЛЬСКАЯ КОРЯЖМА СОШ-5</v>
      </c>
      <c r="E153" s="84" t="n">
        <v>891</v>
      </c>
      <c r="F153" s="85"/>
      <c r="G153" s="85"/>
      <c r="H153" s="85"/>
      <c r="I153" s="147" t="n">
        <v>23.38</v>
      </c>
      <c r="J153" s="87"/>
      <c r="K153" s="82"/>
      <c r="L153" s="22"/>
      <c r="M153" s="22"/>
    </row>
    <row r="154" customFormat="false" ht="12.75" hidden="false" customHeight="false" outlineLevel="0" collapsed="false">
      <c r="A154" s="146" t="n">
        <v>146</v>
      </c>
      <c r="B154" s="81" t="str">
        <f aca="false">VLOOKUP($E154,УЧАСТНИКИ!$A$2:$K$1106,3,FALSE())</f>
        <v>ВОЛКОВА КСЕНИЯ</v>
      </c>
      <c r="C154" s="82" t="n">
        <f aca="false">VLOOKUP($E154,УЧАСТНИКИ!$A$2:$K$1106,4,FALSE())</f>
        <v>2000</v>
      </c>
      <c r="D154" s="117" t="str">
        <f aca="false">VLOOKUP($E154,УЧАСТНИКИ!$A$2:$K$1106,5,FALSE())</f>
        <v>ВОЛГОГРАДСКАЯ, КАМЫШИН СОШ-15</v>
      </c>
      <c r="E154" s="84" t="n">
        <v>886</v>
      </c>
      <c r="F154" s="85"/>
      <c r="G154" s="85"/>
      <c r="H154" s="85"/>
      <c r="I154" s="147" t="n">
        <v>23.33</v>
      </c>
      <c r="J154" s="87"/>
      <c r="K154" s="82"/>
      <c r="L154" s="22"/>
      <c r="M154" s="22"/>
    </row>
    <row r="155" customFormat="false" ht="12.75" hidden="false" customHeight="false" outlineLevel="0" collapsed="false">
      <c r="A155" s="146" t="n">
        <v>147</v>
      </c>
      <c r="B155" s="81" t="str">
        <f aca="false">VLOOKUP($E155,УЧАСТНИКИ!$A$2:$K$1106,3,FALSE())</f>
        <v>ГРЕБЕННИКОВА ДАРЬЯ</v>
      </c>
      <c r="C155" s="82" t="n">
        <f aca="false">VLOOKUP($E155,УЧАСТНИКИ!$A$2:$K$1106,4,FALSE())</f>
        <v>2001</v>
      </c>
      <c r="D155" s="117" t="str">
        <f aca="false">VLOOKUP($E155,УЧАСТНИКИ!$A$2:$K$1106,5,FALSE())</f>
        <v>ВОЛГОГРАДСКАЯ г.НИКОЛАЕВСК, СОШ-1</v>
      </c>
      <c r="E155" s="84" t="n">
        <v>877</v>
      </c>
      <c r="F155" s="85"/>
      <c r="G155" s="85"/>
      <c r="H155" s="85"/>
      <c r="I155" s="147" t="n">
        <v>23.05</v>
      </c>
      <c r="J155" s="87"/>
      <c r="K155" s="82"/>
      <c r="L155" s="22"/>
      <c r="M155" s="22"/>
    </row>
    <row r="156" customFormat="false" ht="12.75" hidden="false" customHeight="false" outlineLevel="0" collapsed="false">
      <c r="A156" s="146" t="n">
        <v>148</v>
      </c>
      <c r="B156" s="81" t="str">
        <f aca="false">VLOOKUP($E156,УЧАСТНИКИ!$A$2:$K$1106,3,FALSE())</f>
        <v>ЛЮБИМОВА ОЛЕСЯ</v>
      </c>
      <c r="C156" s="82" t="n">
        <f aca="false">VLOOKUP($E156,УЧАСТНИКИ!$A$2:$K$1106,4,FALSE())</f>
        <v>1999</v>
      </c>
      <c r="D156" s="117" t="str">
        <f aca="false">VLOOKUP($E156,УЧАСТНИКИ!$A$2:$K$1106,5,FALSE())</f>
        <v>г.ЯРОСЛАВЛЬ, СОШ-33</v>
      </c>
      <c r="E156" s="84" t="n">
        <v>627</v>
      </c>
      <c r="F156" s="85"/>
      <c r="G156" s="85"/>
      <c r="H156" s="85"/>
      <c r="I156" s="147" t="n">
        <v>21.08</v>
      </c>
      <c r="J156" s="87"/>
      <c r="K156" s="82"/>
      <c r="L156" s="22"/>
      <c r="M156" s="22"/>
    </row>
    <row r="157" customFormat="false" ht="21.75" hidden="false" customHeight="false" outlineLevel="0" collapsed="false">
      <c r="A157" s="146" t="n">
        <v>149</v>
      </c>
      <c r="B157" s="81" t="str">
        <f aca="false">VLOOKUP($E157,УЧАСТНИКИ!$A$2:$K$1106,3,FALSE())</f>
        <v>ОПАРИЧЕВА ЕВГЕНИЯ</v>
      </c>
      <c r="C157" s="82" t="n">
        <f aca="false">VLOOKUP($E157,УЧАСТНИКИ!$A$2:$K$1106,4,FALSE())</f>
        <v>1999</v>
      </c>
      <c r="D157" s="117" t="str">
        <f aca="false">VLOOKUP($E157,УЧАСТНИКИ!$A$2:$K$1106,5,FALSE())</f>
        <v>КАРЕЛИЯ, г.ПЕТРОЗАВОДСК, ДЕРЖАВИНСКИЙ ЛИЦЕЙ</v>
      </c>
      <c r="E157" s="84" t="n">
        <v>748</v>
      </c>
      <c r="F157" s="85"/>
      <c r="G157" s="85"/>
      <c r="H157" s="85"/>
      <c r="I157" s="147" t="n">
        <v>20.85</v>
      </c>
      <c r="J157" s="87"/>
      <c r="K157" s="82"/>
      <c r="L157" s="22"/>
      <c r="M157" s="22"/>
    </row>
    <row r="158" customFormat="false" ht="12.75" hidden="false" customHeight="false" outlineLevel="0" collapsed="false">
      <c r="A158" s="146" t="n">
        <v>150</v>
      </c>
      <c r="B158" s="81" t="str">
        <f aca="false">VLOOKUP($E158,УЧАСТНИКИ!$A$2:$K$1106,3,FALSE())</f>
        <v>АВЕРКИНА ВИКТОРИЯ</v>
      </c>
      <c r="C158" s="82" t="n">
        <f aca="false">VLOOKUP($E158,УЧАСТНИКИ!$A$2:$K$1106,4,FALSE())</f>
        <v>2000</v>
      </c>
      <c r="D158" s="117" t="str">
        <f aca="false">VLOOKUP($E158,УЧАСТНИКИ!$A$2:$K$1106,5,FALSE())</f>
        <v>РОСТОВСКАЯ МОРОЗОВСКИЙ ЛИЦЕЙ-1</v>
      </c>
      <c r="E158" s="84" t="n">
        <v>826</v>
      </c>
      <c r="F158" s="85"/>
      <c r="G158" s="85"/>
      <c r="H158" s="85"/>
      <c r="I158" s="147" t="n">
        <v>19.98</v>
      </c>
      <c r="J158" s="87"/>
      <c r="K158" s="82"/>
      <c r="L158" s="22"/>
      <c r="M158" s="22"/>
    </row>
    <row r="159" customFormat="false" ht="12.75" hidden="false" customHeight="false" outlineLevel="0" collapsed="false">
      <c r="A159" s="146" t="n">
        <v>151</v>
      </c>
      <c r="B159" s="81" t="str">
        <f aca="false">VLOOKUP($E159,УЧАСТНИКИ!$A$2:$K$1106,3,FALSE())</f>
        <v>КАРПЕНКО АНГЕЛИНА</v>
      </c>
      <c r="C159" s="82" t="n">
        <f aca="false">VLOOKUP($E159,УЧАСТНИКИ!$A$2:$K$1106,4,FALSE())</f>
        <v>2000</v>
      </c>
      <c r="D159" s="117" t="str">
        <f aca="false">VLOOKUP($E159,УЧАСТНИКИ!$A$2:$K$1106,5,FALSE())</f>
        <v>ВОЛГОГРАДСКАЯ г.НИКОЛАЕВСК, СОШ-1</v>
      </c>
      <c r="E159" s="84" t="n">
        <v>876</v>
      </c>
      <c r="F159" s="85"/>
      <c r="G159" s="85"/>
      <c r="H159" s="85"/>
      <c r="I159" s="147" t="n">
        <v>18.06</v>
      </c>
      <c r="J159" s="87"/>
      <c r="K159" s="82"/>
      <c r="L159" s="22"/>
      <c r="M159" s="22"/>
    </row>
    <row r="160" customFormat="false" ht="12.75" hidden="false" customHeight="false" outlineLevel="0" collapsed="false">
      <c r="A160" s="146" t="n">
        <v>152</v>
      </c>
      <c r="B160" s="81" t="str">
        <f aca="false">VLOOKUP($E160,УЧАСТНИКИ!$A$2:$K$1106,3,FALSE())</f>
        <v>УСАЧЕВА АННА</v>
      </c>
      <c r="C160" s="82" t="n">
        <f aca="false">VLOOKUP($E160,УЧАСТНИКИ!$A$2:$K$1106,4,FALSE())</f>
        <v>1999</v>
      </c>
      <c r="D160" s="117" t="str">
        <f aca="false">VLOOKUP($E160,УЧАСТНИКИ!$A$2:$K$1106,5,FALSE())</f>
        <v>г.ПЕРМЬ, СОШ-119</v>
      </c>
      <c r="E160" s="84" t="n">
        <v>714</v>
      </c>
      <c r="F160" s="85"/>
      <c r="G160" s="85"/>
      <c r="H160" s="85"/>
      <c r="I160" s="147" t="n">
        <v>17.33</v>
      </c>
      <c r="J160" s="87"/>
      <c r="K160" s="82"/>
      <c r="L160" s="22"/>
      <c r="M160" s="22"/>
    </row>
    <row r="161" customFormat="false" ht="12.75" hidden="false" customHeight="false" outlineLevel="0" collapsed="false">
      <c r="A161" s="146" t="n">
        <v>153</v>
      </c>
      <c r="B161" s="81" t="str">
        <f aca="false">VLOOKUP($E161,УЧАСТНИКИ!$A$2:$K$1106,3,FALSE())</f>
        <v>ОФЛИДИ ЕКАТЕРИНА</v>
      </c>
      <c r="C161" s="82" t="n">
        <f aca="false">VLOOKUP($E161,УЧАСТНИКИ!$A$2:$K$1106,4,FALSE())</f>
        <v>2000</v>
      </c>
      <c r="D161" s="117" t="str">
        <f aca="false">VLOOKUP($E161,УЧАСТНИКИ!$A$2:$K$1106,5,FALSE())</f>
        <v>г.СОЧИ, СДЮСШОР-1, МОУ СОШ-25</v>
      </c>
      <c r="E161" s="84" t="n">
        <v>700</v>
      </c>
      <c r="F161" s="85"/>
      <c r="G161" s="85"/>
      <c r="H161" s="85"/>
      <c r="I161" s="147" t="s">
        <v>296</v>
      </c>
      <c r="J161" s="87"/>
      <c r="K161" s="82"/>
      <c r="L161" s="22"/>
      <c r="M161" s="22"/>
    </row>
    <row r="162" customFormat="false" ht="12.75" hidden="false" customHeight="false" outlineLevel="0" collapsed="false">
      <c r="A162" s="146" t="n">
        <v>154</v>
      </c>
      <c r="B162" s="81" t="str">
        <f aca="false">VLOOKUP($E162,УЧАСТНИКИ!$A$2:$K$1106,3,FALSE())</f>
        <v>ПУШКАРЕВА АНАСТАСИЯ</v>
      </c>
      <c r="C162" s="82" t="n">
        <f aca="false">VLOOKUP($E162,УЧАСТНИКИ!$A$2:$K$1106,4,FALSE())</f>
        <v>1999</v>
      </c>
      <c r="D162" s="117" t="str">
        <f aca="false">VLOOKUP($E162,УЧАСТНИКИ!$A$2:$K$1106,5,FALSE())</f>
        <v>г.СОЧИ, СДЮСШОР-1, МОУ СОШ-38</v>
      </c>
      <c r="E162" s="84" t="n">
        <v>702</v>
      </c>
      <c r="F162" s="85"/>
      <c r="G162" s="85"/>
      <c r="H162" s="85"/>
      <c r="I162" s="147" t="s">
        <v>296</v>
      </c>
      <c r="J162" s="87"/>
      <c r="K162" s="82"/>
      <c r="L162" s="22"/>
      <c r="M162" s="22"/>
    </row>
    <row r="163" customFormat="false" ht="12.75" hidden="false" customHeight="false" outlineLevel="0" collapsed="false">
      <c r="A163" s="146" t="n">
        <v>155</v>
      </c>
      <c r="B163" s="81" t="str">
        <f aca="false">VLOOKUP($E163,УЧАСТНИКИ!$A$2:$K$1106,3,FALSE())</f>
        <v>КАПУСТИНА МАРИНА</v>
      </c>
      <c r="C163" s="82" t="n">
        <f aca="false">VLOOKUP($E163,УЧАСТНИКИ!$A$2:$K$1106,4,FALSE())</f>
        <v>1999</v>
      </c>
      <c r="D163" s="117" t="str">
        <f aca="false">VLOOKUP($E163,УЧАСТНИКИ!$A$2:$K$1106,5,FALSE())</f>
        <v>БЕЛГОРОДСКАЯ, г.АЛЕКСЕЕВКА, СОШ-4</v>
      </c>
      <c r="E163" s="84" t="n">
        <v>739</v>
      </c>
      <c r="F163" s="85"/>
      <c r="G163" s="85"/>
      <c r="H163" s="85"/>
      <c r="I163" s="147" t="s">
        <v>296</v>
      </c>
      <c r="J163" s="87"/>
      <c r="K163" s="82"/>
      <c r="L163" s="22"/>
      <c r="M163" s="22"/>
    </row>
    <row r="164" customFormat="false" ht="12.75" hidden="false" customHeight="false" outlineLevel="0" collapsed="false">
      <c r="A164" s="146" t="n">
        <v>156</v>
      </c>
      <c r="B164" s="81" t="str">
        <f aca="false">VLOOKUP($E164,УЧАСТНИКИ!$A$2:$K$1106,3,FALSE())</f>
        <v>КАЛИБЕРДА ЕЛЕНА</v>
      </c>
      <c r="C164" s="82" t="n">
        <f aca="false">VLOOKUP($E164,УЧАСТНИКИ!$A$2:$K$1106,4,FALSE())</f>
        <v>2000</v>
      </c>
      <c r="D164" s="117" t="str">
        <f aca="false">VLOOKUP($E164,УЧАСТНИКИ!$A$2:$K$1106,5,FALSE())</f>
        <v>БЕЛГОРОДСКАЯ, г.АЛЕКСЕЕВКА, СОШ-4</v>
      </c>
      <c r="E164" s="84" t="n">
        <v>740</v>
      </c>
      <c r="F164" s="85"/>
      <c r="G164" s="85"/>
      <c r="H164" s="85"/>
      <c r="I164" s="147" t="s">
        <v>296</v>
      </c>
      <c r="J164" s="87"/>
      <c r="K164" s="82"/>
      <c r="L164" s="22"/>
      <c r="M164" s="22"/>
    </row>
    <row r="165" customFormat="false" ht="12.75" hidden="false" customHeight="false" outlineLevel="0" collapsed="false">
      <c r="A165" s="146" t="n">
        <v>157</v>
      </c>
      <c r="B165" s="81" t="str">
        <f aca="false">VLOOKUP($E165,УЧАСТНИКИ!$A$2:$K$1106,3,FALSE())</f>
        <v>МАГОМЕДОВА ФАТИМА</v>
      </c>
      <c r="C165" s="82" t="n">
        <f aca="false">VLOOKUP($E165,УЧАСТНИКИ!$A$2:$K$1106,4,FALSE())</f>
        <v>1999</v>
      </c>
      <c r="D165" s="117" t="str">
        <f aca="false">VLOOKUP($E165,УЧАСТНИКИ!$A$2:$K$1106,5,FALSE())</f>
        <v>ТУЛЬСКАЯ, г.ТУЛА</v>
      </c>
      <c r="E165" s="84" t="n">
        <v>769</v>
      </c>
      <c r="F165" s="85"/>
      <c r="G165" s="85"/>
      <c r="H165" s="85"/>
      <c r="I165" s="147" t="s">
        <v>296</v>
      </c>
      <c r="J165" s="87"/>
      <c r="K165" s="82"/>
      <c r="L165" s="22"/>
      <c r="M165" s="22"/>
    </row>
    <row r="166" customFormat="false" ht="23.1" hidden="false" customHeight="true" outlineLevel="0" collapsed="false">
      <c r="A166" s="146"/>
      <c r="B166" s="81"/>
      <c r="C166" s="82"/>
      <c r="D166" s="83"/>
      <c r="E166" s="84"/>
      <c r="F166" s="85"/>
      <c r="G166" s="85"/>
      <c r="H166" s="85"/>
      <c r="I166" s="147"/>
      <c r="J166" s="87"/>
      <c r="K166" s="82"/>
      <c r="L166" s="22"/>
      <c r="M166" s="22"/>
    </row>
    <row r="167" customFormat="false" ht="23.1" hidden="false" customHeight="true" outlineLevel="0" collapsed="false">
      <c r="A167" s="146"/>
      <c r="B167" s="81"/>
      <c r="C167" s="82"/>
      <c r="D167" s="83"/>
      <c r="E167" s="84"/>
      <c r="F167" s="85"/>
      <c r="G167" s="85"/>
      <c r="H167" s="85"/>
      <c r="I167" s="147"/>
      <c r="J167" s="87"/>
      <c r="K167" s="82"/>
      <c r="L167" s="22"/>
      <c r="M167" s="22"/>
    </row>
    <row r="168" customFormat="false" ht="23.1" hidden="false" customHeight="true" outlineLevel="0" collapsed="false">
      <c r="A168" s="146"/>
      <c r="B168" s="81"/>
      <c r="C168" s="82"/>
      <c r="D168" s="83"/>
      <c r="E168" s="84"/>
      <c r="F168" s="85"/>
      <c r="G168" s="85"/>
      <c r="H168" s="85"/>
      <c r="I168" s="147"/>
      <c r="J168" s="87"/>
      <c r="K168" s="82"/>
      <c r="L168" s="22"/>
      <c r="M168" s="22"/>
    </row>
    <row r="169" customFormat="false" ht="23.1" hidden="false" customHeight="true" outlineLevel="0" collapsed="false">
      <c r="A169" s="146"/>
      <c r="B169" s="81"/>
      <c r="C169" s="82"/>
      <c r="D169" s="83"/>
      <c r="E169" s="84"/>
      <c r="F169" s="85"/>
      <c r="G169" s="85"/>
      <c r="H169" s="85"/>
      <c r="I169" s="147"/>
      <c r="J169" s="87"/>
      <c r="K169" s="82"/>
      <c r="L169" s="22"/>
      <c r="M169" s="22"/>
    </row>
    <row r="170" customFormat="false" ht="23.1" hidden="false" customHeight="true" outlineLevel="0" collapsed="false">
      <c r="A170" s="146"/>
      <c r="B170" s="81"/>
      <c r="C170" s="82"/>
      <c r="D170" s="83"/>
      <c r="E170" s="84"/>
      <c r="F170" s="85"/>
      <c r="G170" s="85"/>
      <c r="H170" s="85"/>
      <c r="I170" s="147"/>
      <c r="J170" s="87"/>
      <c r="K170" s="82"/>
      <c r="L170" s="22"/>
      <c r="M170" s="22"/>
    </row>
    <row r="171" customFormat="false" ht="23.1" hidden="false" customHeight="true" outlineLevel="0" collapsed="false">
      <c r="A171" s="146"/>
      <c r="B171" s="81"/>
      <c r="C171" s="82"/>
      <c r="D171" s="83"/>
      <c r="E171" s="84"/>
      <c r="F171" s="85"/>
      <c r="G171" s="85"/>
      <c r="H171" s="85"/>
      <c r="I171" s="147"/>
      <c r="J171" s="87"/>
      <c r="K171" s="82"/>
      <c r="L171" s="22"/>
      <c r="M171" s="22"/>
    </row>
    <row r="172" customFormat="false" ht="23.1" hidden="false" customHeight="true" outlineLevel="0" collapsed="false">
      <c r="A172" s="146"/>
      <c r="B172" s="81"/>
      <c r="C172" s="82"/>
      <c r="D172" s="83"/>
      <c r="E172" s="84"/>
      <c r="F172" s="85"/>
      <c r="G172" s="85"/>
      <c r="H172" s="85"/>
      <c r="I172" s="147"/>
      <c r="J172" s="87"/>
      <c r="K172" s="82"/>
      <c r="L172" s="22"/>
      <c r="M172" s="22"/>
    </row>
    <row r="173" customFormat="false" ht="23.1" hidden="false" customHeight="true" outlineLevel="0" collapsed="false">
      <c r="A173" s="146"/>
      <c r="B173" s="81"/>
      <c r="C173" s="82"/>
      <c r="D173" s="83"/>
      <c r="E173" s="84"/>
      <c r="F173" s="85"/>
      <c r="G173" s="85"/>
      <c r="H173" s="85"/>
      <c r="I173" s="147"/>
      <c r="J173" s="87"/>
      <c r="K173" s="82"/>
      <c r="L173" s="22"/>
      <c r="M173" s="22"/>
    </row>
    <row r="174" customFormat="false" ht="23.1" hidden="false" customHeight="true" outlineLevel="0" collapsed="false">
      <c r="A174" s="146"/>
      <c r="B174" s="81"/>
      <c r="C174" s="82"/>
      <c r="D174" s="83"/>
      <c r="E174" s="84"/>
      <c r="F174" s="85"/>
      <c r="G174" s="85"/>
      <c r="H174" s="85"/>
      <c r="I174" s="147"/>
      <c r="J174" s="87"/>
      <c r="K174" s="82"/>
      <c r="L174" s="22"/>
      <c r="M174" s="22"/>
    </row>
    <row r="175" customFormat="false" ht="23.1" hidden="false" customHeight="true" outlineLevel="0" collapsed="false">
      <c r="A175" s="146"/>
      <c r="B175" s="81"/>
      <c r="C175" s="82"/>
      <c r="D175" s="83"/>
      <c r="E175" s="84"/>
      <c r="F175" s="85"/>
      <c r="G175" s="85"/>
      <c r="H175" s="85"/>
      <c r="I175" s="147"/>
      <c r="J175" s="87"/>
      <c r="K175" s="82"/>
      <c r="L175" s="22"/>
      <c r="M175" s="22"/>
    </row>
    <row r="176" customFormat="false" ht="23.1" hidden="false" customHeight="true" outlineLevel="0" collapsed="false">
      <c r="A176" s="146"/>
      <c r="B176" s="81"/>
      <c r="C176" s="82"/>
      <c r="D176" s="83"/>
      <c r="E176" s="84"/>
      <c r="F176" s="85"/>
      <c r="G176" s="85"/>
      <c r="H176" s="85"/>
      <c r="I176" s="147"/>
      <c r="J176" s="87"/>
      <c r="K176" s="82"/>
      <c r="L176" s="22"/>
      <c r="M176" s="22"/>
    </row>
    <row r="177" customFormat="false" ht="23.1" hidden="false" customHeight="true" outlineLevel="0" collapsed="false">
      <c r="A177" s="146"/>
      <c r="B177" s="81"/>
      <c r="C177" s="82"/>
      <c r="D177" s="83"/>
      <c r="E177" s="84"/>
      <c r="F177" s="85"/>
      <c r="G177" s="85"/>
      <c r="H177" s="85"/>
      <c r="I177" s="147"/>
      <c r="J177" s="87"/>
      <c r="K177" s="82"/>
      <c r="L177" s="22"/>
      <c r="M177" s="22"/>
    </row>
    <row r="178" customFormat="false" ht="23.1" hidden="false" customHeight="true" outlineLevel="0" collapsed="false">
      <c r="A178" s="146"/>
      <c r="B178" s="81"/>
      <c r="C178" s="82"/>
      <c r="D178" s="83"/>
      <c r="E178" s="84"/>
      <c r="F178" s="85"/>
      <c r="G178" s="85"/>
      <c r="H178" s="85"/>
      <c r="I178" s="147"/>
      <c r="J178" s="87"/>
      <c r="K178" s="82"/>
      <c r="L178" s="22"/>
      <c r="M178" s="22"/>
    </row>
    <row r="179" customFormat="false" ht="23.1" hidden="false" customHeight="true" outlineLevel="0" collapsed="false">
      <c r="A179" s="146"/>
      <c r="B179" s="81"/>
      <c r="C179" s="82"/>
      <c r="D179" s="83"/>
      <c r="E179" s="84"/>
      <c r="F179" s="85"/>
      <c r="G179" s="85"/>
      <c r="H179" s="85"/>
      <c r="I179" s="147"/>
      <c r="J179" s="87"/>
      <c r="K179" s="82"/>
      <c r="L179" s="22"/>
      <c r="M179" s="22"/>
    </row>
    <row r="180" customFormat="false" ht="23.1" hidden="false" customHeight="true" outlineLevel="0" collapsed="false">
      <c r="A180" s="146"/>
      <c r="B180" s="81"/>
      <c r="C180" s="82"/>
      <c r="D180" s="83"/>
      <c r="E180" s="84"/>
      <c r="F180" s="85"/>
      <c r="G180" s="85"/>
      <c r="H180" s="85"/>
      <c r="I180" s="147"/>
      <c r="J180" s="87"/>
      <c r="K180" s="82"/>
      <c r="L180" s="22"/>
      <c r="M180" s="22"/>
    </row>
    <row r="181" customFormat="false" ht="23.1" hidden="false" customHeight="true" outlineLevel="0" collapsed="false">
      <c r="A181" s="146"/>
      <c r="B181" s="81"/>
      <c r="C181" s="82"/>
      <c r="D181" s="83"/>
      <c r="E181" s="84"/>
      <c r="F181" s="85"/>
      <c r="G181" s="85"/>
      <c r="H181" s="85"/>
      <c r="I181" s="147"/>
      <c r="J181" s="87"/>
      <c r="K181" s="82"/>
      <c r="L181" s="22"/>
      <c r="M181" s="22"/>
    </row>
    <row r="182" customFormat="false" ht="23.1" hidden="false" customHeight="true" outlineLevel="0" collapsed="false">
      <c r="A182" s="146"/>
      <c r="B182" s="81"/>
      <c r="C182" s="82"/>
      <c r="D182" s="83"/>
      <c r="E182" s="84"/>
      <c r="F182" s="85"/>
      <c r="G182" s="85"/>
      <c r="H182" s="85"/>
      <c r="I182" s="147"/>
      <c r="J182" s="87"/>
      <c r="K182" s="82"/>
      <c r="L182" s="22"/>
      <c r="M182" s="22"/>
    </row>
    <row r="183" customFormat="false" ht="23.1" hidden="false" customHeight="true" outlineLevel="0" collapsed="false">
      <c r="A183" s="146"/>
      <c r="B183" s="81"/>
      <c r="C183" s="82"/>
      <c r="D183" s="83"/>
      <c r="E183" s="84"/>
      <c r="F183" s="85"/>
      <c r="G183" s="85"/>
      <c r="H183" s="85"/>
      <c r="I183" s="147"/>
      <c r="J183" s="87"/>
      <c r="K183" s="82"/>
      <c r="L183" s="22"/>
      <c r="M183" s="22"/>
    </row>
    <row r="184" customFormat="false" ht="23.1" hidden="false" customHeight="true" outlineLevel="0" collapsed="false">
      <c r="A184" s="146"/>
      <c r="B184" s="81"/>
      <c r="C184" s="82"/>
      <c r="D184" s="83"/>
      <c r="E184" s="84"/>
      <c r="F184" s="85"/>
      <c r="G184" s="85"/>
      <c r="H184" s="85"/>
      <c r="I184" s="147"/>
      <c r="J184" s="87"/>
      <c r="K184" s="82"/>
      <c r="L184" s="22"/>
      <c r="M184" s="22"/>
    </row>
    <row r="185" customFormat="false" ht="23.1" hidden="false" customHeight="true" outlineLevel="0" collapsed="false">
      <c r="A185" s="146"/>
      <c r="B185" s="81"/>
      <c r="C185" s="82"/>
      <c r="D185" s="83"/>
      <c r="E185" s="84"/>
      <c r="F185" s="85"/>
      <c r="G185" s="85"/>
      <c r="H185" s="85"/>
      <c r="I185" s="147"/>
      <c r="J185" s="87"/>
      <c r="K185" s="82"/>
      <c r="L185" s="22"/>
      <c r="M185" s="22"/>
    </row>
    <row r="186" customFormat="false" ht="23.1" hidden="false" customHeight="true" outlineLevel="0" collapsed="false">
      <c r="A186" s="146"/>
      <c r="B186" s="81"/>
      <c r="C186" s="82"/>
      <c r="D186" s="83"/>
      <c r="E186" s="84"/>
      <c r="F186" s="85"/>
      <c r="G186" s="85"/>
      <c r="H186" s="85"/>
      <c r="I186" s="147"/>
      <c r="J186" s="87"/>
      <c r="K186" s="82"/>
      <c r="L186" s="22"/>
      <c r="M186" s="22"/>
    </row>
    <row r="187" customFormat="false" ht="23.1" hidden="false" customHeight="true" outlineLevel="0" collapsed="false">
      <c r="A187" s="146"/>
      <c r="B187" s="81"/>
      <c r="C187" s="82"/>
      <c r="D187" s="83"/>
      <c r="E187" s="84"/>
      <c r="F187" s="85"/>
      <c r="G187" s="85"/>
      <c r="H187" s="85"/>
      <c r="I187" s="147"/>
      <c r="J187" s="87"/>
      <c r="K187" s="82"/>
      <c r="L187" s="22"/>
      <c r="M187" s="22"/>
    </row>
    <row r="188" customFormat="false" ht="23.1" hidden="false" customHeight="true" outlineLevel="0" collapsed="false">
      <c r="A188" s="146"/>
      <c r="B188" s="81"/>
      <c r="C188" s="82"/>
      <c r="D188" s="83"/>
      <c r="E188" s="91"/>
      <c r="F188" s="85"/>
      <c r="G188" s="85"/>
      <c r="H188" s="85"/>
      <c r="I188" s="147"/>
      <c r="J188" s="87"/>
      <c r="K188" s="82"/>
      <c r="L188" s="22"/>
      <c r="M188" s="22"/>
    </row>
    <row r="189" customFormat="false" ht="23.1" hidden="false" customHeight="true" outlineLevel="0" collapsed="false">
      <c r="A189" s="146"/>
      <c r="B189" s="81"/>
      <c r="C189" s="82"/>
      <c r="D189" s="83"/>
      <c r="E189" s="84"/>
      <c r="F189" s="85"/>
      <c r="G189" s="85"/>
      <c r="H189" s="85"/>
      <c r="I189" s="147"/>
      <c r="J189" s="87"/>
      <c r="K189" s="82"/>
      <c r="L189" s="22"/>
      <c r="M189" s="22"/>
    </row>
    <row r="190" customFormat="false" ht="23.1" hidden="false" customHeight="true" outlineLevel="0" collapsed="false">
      <c r="A190" s="146"/>
      <c r="B190" s="81"/>
      <c r="C190" s="82"/>
      <c r="D190" s="83"/>
      <c r="E190" s="84"/>
      <c r="F190" s="85"/>
      <c r="G190" s="85"/>
      <c r="H190" s="85"/>
      <c r="I190" s="147"/>
      <c r="J190" s="87"/>
      <c r="K190" s="82"/>
      <c r="L190" s="22"/>
      <c r="M190" s="22"/>
    </row>
    <row r="191" customFormat="false" ht="23.1" hidden="false" customHeight="true" outlineLevel="0" collapsed="false">
      <c r="A191" s="146"/>
      <c r="B191" s="81"/>
      <c r="C191" s="82"/>
      <c r="D191" s="83"/>
      <c r="E191" s="84"/>
      <c r="F191" s="85"/>
      <c r="G191" s="85"/>
      <c r="H191" s="85"/>
      <c r="I191" s="147"/>
      <c r="J191" s="87"/>
      <c r="K191" s="82"/>
      <c r="L191" s="22"/>
      <c r="M191" s="22"/>
    </row>
    <row r="192" customFormat="false" ht="23.1" hidden="false" customHeight="true" outlineLevel="0" collapsed="false">
      <c r="A192" s="146"/>
      <c r="B192" s="81"/>
      <c r="C192" s="82"/>
      <c r="D192" s="83"/>
      <c r="E192" s="84"/>
      <c r="F192" s="85"/>
      <c r="G192" s="85"/>
      <c r="H192" s="85"/>
      <c r="I192" s="147"/>
      <c r="J192" s="87"/>
      <c r="K192" s="82"/>
      <c r="L192" s="22"/>
      <c r="M192" s="22"/>
    </row>
    <row r="193" customFormat="false" ht="23.1" hidden="false" customHeight="true" outlineLevel="0" collapsed="false">
      <c r="A193" s="146"/>
      <c r="B193" s="81"/>
      <c r="C193" s="82"/>
      <c r="D193" s="83"/>
      <c r="E193" s="84"/>
      <c r="F193" s="85"/>
      <c r="G193" s="85"/>
      <c r="H193" s="85"/>
      <c r="I193" s="147"/>
      <c r="J193" s="87"/>
      <c r="K193" s="82"/>
      <c r="L193" s="22"/>
      <c r="M193" s="22"/>
    </row>
    <row r="194" customFormat="false" ht="23.1" hidden="false" customHeight="true" outlineLevel="0" collapsed="false">
      <c r="A194" s="146"/>
      <c r="B194" s="81"/>
      <c r="C194" s="82"/>
      <c r="D194" s="83"/>
      <c r="E194" s="84"/>
      <c r="F194" s="85"/>
      <c r="G194" s="85"/>
      <c r="H194" s="85"/>
      <c r="I194" s="147"/>
      <c r="J194" s="87"/>
      <c r="K194" s="82"/>
      <c r="L194" s="22"/>
      <c r="M194" s="22"/>
    </row>
    <row r="195" customFormat="false" ht="23.1" hidden="false" customHeight="true" outlineLevel="0" collapsed="false">
      <c r="A195" s="146"/>
      <c r="B195" s="81"/>
      <c r="C195" s="82"/>
      <c r="D195" s="83"/>
      <c r="E195" s="84"/>
      <c r="F195" s="85"/>
      <c r="G195" s="85"/>
      <c r="H195" s="85"/>
      <c r="I195" s="147"/>
      <c r="J195" s="87"/>
      <c r="K195" s="82"/>
      <c r="L195" s="22"/>
      <c r="M195" s="22"/>
    </row>
    <row r="196" customFormat="false" ht="23.1" hidden="false" customHeight="true" outlineLevel="0" collapsed="false">
      <c r="A196" s="146"/>
      <c r="B196" s="81"/>
      <c r="C196" s="82"/>
      <c r="D196" s="83"/>
      <c r="E196" s="84"/>
      <c r="F196" s="85"/>
      <c r="G196" s="85"/>
      <c r="H196" s="85"/>
      <c r="I196" s="147"/>
      <c r="J196" s="87"/>
      <c r="K196" s="82"/>
      <c r="L196" s="22"/>
      <c r="M196" s="22"/>
    </row>
    <row r="197" customFormat="false" ht="23.1" hidden="false" customHeight="true" outlineLevel="0" collapsed="false">
      <c r="A197" s="148"/>
      <c r="B197" s="81"/>
      <c r="C197" s="82"/>
      <c r="D197" s="83"/>
      <c r="E197" s="84"/>
      <c r="F197" s="85"/>
      <c r="G197" s="85"/>
      <c r="H197" s="85"/>
      <c r="I197" s="147"/>
      <c r="J197" s="87"/>
      <c r="K197" s="82"/>
      <c r="L197" s="22"/>
      <c r="M197" s="22"/>
    </row>
    <row r="198" customFormat="false" ht="23.1" hidden="false" customHeight="true" outlineLevel="0" collapsed="false">
      <c r="A198" s="148"/>
      <c r="B198" s="81"/>
      <c r="C198" s="82"/>
      <c r="D198" s="83"/>
      <c r="E198" s="84"/>
      <c r="F198" s="85"/>
      <c r="G198" s="85"/>
      <c r="H198" s="85"/>
      <c r="I198" s="147"/>
      <c r="J198" s="87"/>
      <c r="K198" s="82"/>
      <c r="L198" s="22"/>
      <c r="M198" s="22"/>
    </row>
    <row r="199" customFormat="false" ht="23.1" hidden="false" customHeight="true" outlineLevel="0" collapsed="false">
      <c r="A199" s="148"/>
      <c r="B199" s="81"/>
      <c r="C199" s="82"/>
      <c r="D199" s="83"/>
      <c r="E199" s="84"/>
      <c r="F199" s="85"/>
      <c r="G199" s="85"/>
      <c r="H199" s="85"/>
      <c r="I199" s="147"/>
      <c r="J199" s="87"/>
      <c r="K199" s="82"/>
      <c r="L199" s="22"/>
      <c r="M199" s="22"/>
    </row>
    <row r="200" customFormat="false" ht="23.1" hidden="false" customHeight="true" outlineLevel="0" collapsed="false">
      <c r="A200" s="148"/>
      <c r="B200" s="81"/>
      <c r="C200" s="82"/>
      <c r="D200" s="83"/>
      <c r="E200" s="84"/>
      <c r="F200" s="85"/>
      <c r="G200" s="85"/>
      <c r="H200" s="85"/>
      <c r="I200" s="147"/>
      <c r="J200" s="87"/>
      <c r="K200" s="82"/>
      <c r="L200" s="22"/>
      <c r="M200" s="22"/>
    </row>
    <row r="201" s="24" customFormat="true" ht="12.75" hidden="false" customHeight="false" outlineLevel="0" collapsed="false">
      <c r="A201" s="149"/>
      <c r="B201" s="94"/>
      <c r="C201" s="94"/>
      <c r="D201" s="101"/>
      <c r="E201" s="102"/>
      <c r="F201" s="94"/>
      <c r="G201" s="94"/>
      <c r="H201" s="94"/>
      <c r="I201" s="137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</row>
    <row r="202" s="24" customFormat="true" ht="12.75" hidden="false" customHeight="false" outlineLevel="0" collapsed="false">
      <c r="A202" s="149"/>
      <c r="B202" s="94"/>
      <c r="C202" s="94"/>
      <c r="D202" s="101"/>
      <c r="E202" s="102"/>
      <c r="F202" s="94"/>
      <c r="G202" s="94"/>
      <c r="H202" s="94"/>
      <c r="I202" s="137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</row>
    <row r="203" s="24" customFormat="true" ht="12.75" hidden="false" customHeight="false" outlineLevel="0" collapsed="false">
      <c r="A203" s="149"/>
      <c r="B203" s="94"/>
      <c r="C203" s="94"/>
      <c r="D203" s="101"/>
      <c r="E203" s="102"/>
      <c r="F203" s="94"/>
      <c r="G203" s="94"/>
      <c r="H203" s="94"/>
      <c r="I203" s="137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</row>
    <row r="204" s="24" customFormat="true" ht="12.75" hidden="false" customHeight="false" outlineLevel="0" collapsed="false">
      <c r="A204" s="149"/>
      <c r="B204" s="94"/>
      <c r="C204" s="94"/>
      <c r="D204" s="101"/>
      <c r="E204" s="102"/>
      <c r="F204" s="94"/>
      <c r="G204" s="94"/>
      <c r="H204" s="94"/>
      <c r="I204" s="137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</row>
    <row r="205" s="24" customFormat="true" ht="12.75" hidden="false" customHeight="false" outlineLevel="0" collapsed="false">
      <c r="A205" s="149"/>
      <c r="B205" s="94"/>
      <c r="C205" s="94"/>
      <c r="D205" s="101"/>
      <c r="E205" s="102"/>
      <c r="F205" s="94"/>
      <c r="G205" s="94"/>
      <c r="H205" s="94"/>
      <c r="I205" s="137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</row>
    <row r="206" s="24" customFormat="true" ht="12.75" hidden="false" customHeight="false" outlineLevel="0" collapsed="false">
      <c r="A206" s="149"/>
      <c r="B206" s="94"/>
      <c r="C206" s="94"/>
      <c r="D206" s="101"/>
      <c r="E206" s="102"/>
      <c r="F206" s="94"/>
      <c r="G206" s="94"/>
      <c r="H206" s="94"/>
      <c r="I206" s="137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</row>
    <row r="207" s="24" customFormat="true" ht="12.75" hidden="false" customHeight="false" outlineLevel="0" collapsed="false">
      <c r="A207" s="149"/>
      <c r="B207" s="94"/>
      <c r="C207" s="94"/>
      <c r="D207" s="101"/>
      <c r="E207" s="102"/>
      <c r="F207" s="94"/>
      <c r="G207" s="94"/>
      <c r="H207" s="94"/>
      <c r="I207" s="137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</row>
    <row r="208" s="24" customFormat="true" ht="12.75" hidden="false" customHeight="false" outlineLevel="0" collapsed="false">
      <c r="A208" s="149"/>
      <c r="B208" s="94"/>
      <c r="C208" s="94"/>
      <c r="D208" s="101"/>
      <c r="E208" s="102"/>
      <c r="F208" s="94"/>
      <c r="G208" s="94"/>
      <c r="H208" s="94"/>
      <c r="I208" s="137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</row>
    <row r="209" s="24" customFormat="true" ht="12.75" hidden="false" customHeight="false" outlineLevel="0" collapsed="false">
      <c r="A209" s="149"/>
      <c r="B209" s="94"/>
      <c r="C209" s="94"/>
      <c r="D209" s="101"/>
      <c r="E209" s="102"/>
      <c r="F209" s="94"/>
      <c r="G209" s="94"/>
      <c r="H209" s="94"/>
      <c r="I209" s="137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</row>
    <row r="210" s="24" customFormat="true" ht="12.75" hidden="false" customHeight="false" outlineLevel="0" collapsed="false">
      <c r="A210" s="149"/>
      <c r="B210" s="94"/>
      <c r="C210" s="94"/>
      <c r="D210" s="101"/>
      <c r="E210" s="102"/>
      <c r="F210" s="94"/>
      <c r="G210" s="94"/>
      <c r="H210" s="94"/>
      <c r="I210" s="137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</row>
    <row r="211" s="24" customFormat="true" ht="12.75" hidden="false" customHeight="false" outlineLevel="0" collapsed="false">
      <c r="A211" s="149"/>
      <c r="B211" s="94"/>
      <c r="C211" s="94"/>
      <c r="D211" s="101"/>
      <c r="E211" s="102"/>
      <c r="F211" s="94"/>
      <c r="G211" s="94"/>
      <c r="H211" s="94"/>
      <c r="I211" s="137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</row>
    <row r="212" s="24" customFormat="true" ht="12.75" hidden="false" customHeight="false" outlineLevel="0" collapsed="false">
      <c r="A212" s="149"/>
      <c r="B212" s="94"/>
      <c r="C212" s="94"/>
      <c r="D212" s="101"/>
      <c r="E212" s="102"/>
      <c r="F212" s="94"/>
      <c r="G212" s="94"/>
      <c r="H212" s="94"/>
      <c r="I212" s="137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</row>
    <row r="213" s="24" customFormat="true" ht="12.75" hidden="false" customHeight="false" outlineLevel="0" collapsed="false">
      <c r="A213" s="149"/>
      <c r="B213" s="94"/>
      <c r="C213" s="94"/>
      <c r="D213" s="101"/>
      <c r="E213" s="102"/>
      <c r="F213" s="94"/>
      <c r="G213" s="94"/>
      <c r="H213" s="94"/>
      <c r="I213" s="137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</row>
    <row r="214" s="24" customFormat="true" ht="12.75" hidden="false" customHeight="false" outlineLevel="0" collapsed="false">
      <c r="A214" s="149"/>
      <c r="B214" s="94"/>
      <c r="C214" s="94"/>
      <c r="D214" s="101"/>
      <c r="E214" s="102"/>
      <c r="F214" s="94"/>
      <c r="G214" s="94"/>
      <c r="H214" s="94"/>
      <c r="I214" s="137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</row>
    <row r="215" s="24" customFormat="true" ht="12.75" hidden="false" customHeight="false" outlineLevel="0" collapsed="false">
      <c r="A215" s="149"/>
      <c r="B215" s="94"/>
      <c r="C215" s="94"/>
      <c r="D215" s="101"/>
      <c r="E215" s="102"/>
      <c r="F215" s="94"/>
      <c r="G215" s="94"/>
      <c r="H215" s="94"/>
      <c r="I215" s="137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</row>
    <row r="216" s="24" customFormat="true" ht="12.75" hidden="false" customHeight="false" outlineLevel="0" collapsed="false">
      <c r="A216" s="149"/>
      <c r="B216" s="94"/>
      <c r="C216" s="94"/>
      <c r="D216" s="101"/>
      <c r="E216" s="102"/>
      <c r="F216" s="94"/>
      <c r="G216" s="94"/>
      <c r="H216" s="94"/>
      <c r="I216" s="137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</row>
    <row r="217" s="24" customFormat="true" ht="12.75" hidden="false" customHeight="false" outlineLevel="0" collapsed="false">
      <c r="A217" s="149"/>
      <c r="B217" s="94"/>
      <c r="C217" s="94"/>
      <c r="D217" s="101"/>
      <c r="E217" s="102"/>
      <c r="F217" s="94"/>
      <c r="G217" s="94"/>
      <c r="H217" s="94"/>
      <c r="I217" s="137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</row>
    <row r="218" s="24" customFormat="true" ht="12.75" hidden="false" customHeight="false" outlineLevel="0" collapsed="false">
      <c r="A218" s="149"/>
      <c r="B218" s="94"/>
      <c r="C218" s="94"/>
      <c r="D218" s="101"/>
      <c r="E218" s="102"/>
      <c r="F218" s="94"/>
      <c r="G218" s="94"/>
      <c r="H218" s="94"/>
      <c r="I218" s="137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</row>
    <row r="219" s="24" customFormat="true" ht="12.75" hidden="false" customHeight="false" outlineLevel="0" collapsed="false">
      <c r="A219" s="149"/>
      <c r="B219" s="94"/>
      <c r="C219" s="94"/>
      <c r="D219" s="101"/>
      <c r="E219" s="102"/>
      <c r="F219" s="94"/>
      <c r="G219" s="94"/>
      <c r="H219" s="94"/>
      <c r="I219" s="137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</row>
    <row r="220" s="24" customFormat="true" ht="12.75" hidden="false" customHeight="false" outlineLevel="0" collapsed="false">
      <c r="A220" s="149"/>
      <c r="B220" s="94"/>
      <c r="C220" s="94"/>
      <c r="D220" s="101"/>
      <c r="E220" s="102"/>
      <c r="F220" s="94"/>
      <c r="G220" s="94"/>
      <c r="H220" s="94"/>
      <c r="I220" s="137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</row>
    <row r="221" s="24" customFormat="true" ht="12.75" hidden="false" customHeight="false" outlineLevel="0" collapsed="false">
      <c r="A221" s="149"/>
      <c r="B221" s="94"/>
      <c r="C221" s="94"/>
      <c r="D221" s="101"/>
      <c r="E221" s="102"/>
      <c r="F221" s="94"/>
      <c r="G221" s="94"/>
      <c r="H221" s="94"/>
      <c r="I221" s="137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</row>
    <row r="222" s="24" customFormat="true" ht="12.75" hidden="false" customHeight="false" outlineLevel="0" collapsed="false">
      <c r="A222" s="149"/>
      <c r="B222" s="94"/>
      <c r="C222" s="94"/>
      <c r="D222" s="101"/>
      <c r="E222" s="102"/>
      <c r="F222" s="94"/>
      <c r="G222" s="94"/>
      <c r="H222" s="94"/>
      <c r="I222" s="137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</row>
    <row r="223" s="24" customFormat="true" ht="12.75" hidden="false" customHeight="false" outlineLevel="0" collapsed="false">
      <c r="A223" s="149"/>
      <c r="B223" s="94"/>
      <c r="C223" s="94"/>
      <c r="D223" s="101"/>
      <c r="E223" s="102"/>
      <c r="F223" s="94"/>
      <c r="G223" s="94"/>
      <c r="H223" s="94"/>
      <c r="I223" s="137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</row>
    <row r="224" s="24" customFormat="true" ht="12.75" hidden="false" customHeight="false" outlineLevel="0" collapsed="false">
      <c r="A224" s="149"/>
      <c r="B224" s="94"/>
      <c r="C224" s="94"/>
      <c r="D224" s="101"/>
      <c r="E224" s="102"/>
      <c r="F224" s="94"/>
      <c r="G224" s="94"/>
      <c r="H224" s="94"/>
      <c r="I224" s="137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</row>
    <row r="225" s="24" customFormat="true" ht="12.75" hidden="false" customHeight="false" outlineLevel="0" collapsed="false">
      <c r="A225" s="149"/>
      <c r="B225" s="94"/>
      <c r="C225" s="94"/>
      <c r="D225" s="101"/>
      <c r="E225" s="102"/>
      <c r="F225" s="94"/>
      <c r="G225" s="94"/>
      <c r="H225" s="94"/>
      <c r="I225" s="137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</row>
    <row r="226" s="24" customFormat="true" ht="12.75" hidden="false" customHeight="false" outlineLevel="0" collapsed="false">
      <c r="A226" s="149"/>
      <c r="B226" s="94"/>
      <c r="C226" s="94"/>
      <c r="D226" s="101"/>
      <c r="E226" s="102"/>
      <c r="F226" s="94"/>
      <c r="G226" s="94"/>
      <c r="H226" s="94"/>
      <c r="I226" s="137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</row>
    <row r="227" s="24" customFormat="true" ht="12.75" hidden="false" customHeight="false" outlineLevel="0" collapsed="false">
      <c r="A227" s="149"/>
      <c r="B227" s="94"/>
      <c r="C227" s="94"/>
      <c r="D227" s="101"/>
      <c r="E227" s="102"/>
      <c r="F227" s="94"/>
      <c r="G227" s="94"/>
      <c r="H227" s="94"/>
      <c r="I227" s="137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</row>
    <row r="228" s="24" customFormat="true" ht="12.75" hidden="false" customHeight="false" outlineLevel="0" collapsed="false">
      <c r="A228" s="149"/>
      <c r="B228" s="94"/>
      <c r="C228" s="94"/>
      <c r="D228" s="101"/>
      <c r="E228" s="102"/>
      <c r="F228" s="94"/>
      <c r="G228" s="94"/>
      <c r="H228" s="94"/>
      <c r="I228" s="137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</row>
    <row r="229" s="24" customFormat="true" ht="12.75" hidden="false" customHeight="false" outlineLevel="0" collapsed="false">
      <c r="A229" s="149"/>
      <c r="B229" s="94"/>
      <c r="C229" s="94"/>
      <c r="D229" s="101"/>
      <c r="E229" s="102"/>
      <c r="F229" s="94"/>
      <c r="G229" s="94"/>
      <c r="H229" s="94"/>
      <c r="I229" s="137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</row>
    <row r="230" s="24" customFormat="true" ht="12.75" hidden="false" customHeight="false" outlineLevel="0" collapsed="false">
      <c r="A230" s="149"/>
      <c r="B230" s="94"/>
      <c r="C230" s="94"/>
      <c r="D230" s="101"/>
      <c r="E230" s="102"/>
      <c r="F230" s="94"/>
      <c r="G230" s="94"/>
      <c r="H230" s="94"/>
      <c r="I230" s="137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</row>
    <row r="231" s="24" customFormat="true" ht="12.75" hidden="false" customHeight="false" outlineLevel="0" collapsed="false">
      <c r="A231" s="149"/>
      <c r="B231" s="94"/>
      <c r="C231" s="94"/>
      <c r="D231" s="101"/>
      <c r="E231" s="102"/>
      <c r="F231" s="94"/>
      <c r="G231" s="94"/>
      <c r="H231" s="94"/>
      <c r="I231" s="137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</row>
    <row r="232" s="24" customFormat="true" ht="12.75" hidden="false" customHeight="false" outlineLevel="0" collapsed="false">
      <c r="A232" s="149"/>
      <c r="B232" s="94"/>
      <c r="C232" s="94"/>
      <c r="D232" s="101"/>
      <c r="E232" s="102"/>
      <c r="F232" s="94"/>
      <c r="G232" s="94"/>
      <c r="H232" s="94"/>
      <c r="I232" s="137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</row>
    <row r="233" s="24" customFormat="true" ht="12.75" hidden="false" customHeight="false" outlineLevel="0" collapsed="false">
      <c r="A233" s="149"/>
      <c r="B233" s="94"/>
      <c r="C233" s="94"/>
      <c r="D233" s="101"/>
      <c r="E233" s="102"/>
      <c r="F233" s="94"/>
      <c r="G233" s="94"/>
      <c r="H233" s="94"/>
      <c r="I233" s="137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</row>
    <row r="234" s="24" customFormat="true" ht="12.75" hidden="false" customHeight="false" outlineLevel="0" collapsed="false">
      <c r="A234" s="149"/>
      <c r="B234" s="94"/>
      <c r="C234" s="94"/>
      <c r="D234" s="101"/>
      <c r="E234" s="102"/>
      <c r="F234" s="94"/>
      <c r="G234" s="94"/>
      <c r="H234" s="94"/>
      <c r="I234" s="137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</row>
    <row r="235" s="24" customFormat="true" ht="12.75" hidden="false" customHeight="false" outlineLevel="0" collapsed="false">
      <c r="A235" s="149"/>
      <c r="B235" s="94"/>
      <c r="C235" s="94"/>
      <c r="D235" s="101"/>
      <c r="E235" s="102"/>
      <c r="F235" s="94"/>
      <c r="G235" s="94"/>
      <c r="H235" s="94"/>
      <c r="I235" s="137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</row>
    <row r="236" s="24" customFormat="true" ht="12.75" hidden="false" customHeight="false" outlineLevel="0" collapsed="false">
      <c r="A236" s="149"/>
      <c r="B236" s="94"/>
      <c r="C236" s="94"/>
      <c r="D236" s="101"/>
      <c r="E236" s="102"/>
      <c r="F236" s="94"/>
      <c r="G236" s="94"/>
      <c r="H236" s="94"/>
      <c r="I236" s="137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</row>
    <row r="237" s="24" customFormat="true" ht="12.75" hidden="false" customHeight="false" outlineLevel="0" collapsed="false">
      <c r="A237" s="149"/>
      <c r="B237" s="94"/>
      <c r="C237" s="94"/>
      <c r="D237" s="101"/>
      <c r="E237" s="102"/>
      <c r="F237" s="94"/>
      <c r="G237" s="94"/>
      <c r="H237" s="94"/>
      <c r="I237" s="137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</row>
    <row r="238" s="24" customFormat="true" ht="12.75" hidden="false" customHeight="false" outlineLevel="0" collapsed="false">
      <c r="A238" s="149"/>
      <c r="B238" s="94"/>
      <c r="C238" s="94"/>
      <c r="D238" s="101"/>
      <c r="E238" s="102"/>
      <c r="F238" s="94"/>
      <c r="G238" s="94"/>
      <c r="H238" s="94"/>
      <c r="I238" s="137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</row>
    <row r="239" s="24" customFormat="true" ht="12.75" hidden="false" customHeight="false" outlineLevel="0" collapsed="false">
      <c r="A239" s="149"/>
      <c r="B239" s="94"/>
      <c r="C239" s="94"/>
      <c r="D239" s="101"/>
      <c r="E239" s="102"/>
      <c r="F239" s="94"/>
      <c r="G239" s="94"/>
      <c r="H239" s="94"/>
      <c r="I239" s="137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</row>
    <row r="240" s="24" customFormat="true" ht="12.75" hidden="false" customHeight="false" outlineLevel="0" collapsed="false">
      <c r="A240" s="149"/>
      <c r="B240" s="94"/>
      <c r="C240" s="94"/>
      <c r="D240" s="101"/>
      <c r="E240" s="102"/>
      <c r="F240" s="94"/>
      <c r="G240" s="94"/>
      <c r="H240" s="94"/>
      <c r="I240" s="137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</row>
    <row r="241" s="24" customFormat="true" ht="12.75" hidden="false" customHeight="false" outlineLevel="0" collapsed="false">
      <c r="A241" s="149"/>
      <c r="B241" s="94"/>
      <c r="C241" s="94"/>
      <c r="D241" s="101"/>
      <c r="E241" s="102"/>
      <c r="F241" s="94"/>
      <c r="G241" s="94"/>
      <c r="H241" s="94"/>
      <c r="I241" s="137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</row>
    <row r="242" s="24" customFormat="true" ht="12.75" hidden="false" customHeight="false" outlineLevel="0" collapsed="false">
      <c r="A242" s="149"/>
      <c r="B242" s="94"/>
      <c r="C242" s="94"/>
      <c r="D242" s="101"/>
      <c r="E242" s="102"/>
      <c r="F242" s="94"/>
      <c r="G242" s="94"/>
      <c r="H242" s="94"/>
      <c r="I242" s="137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</row>
    <row r="243" s="24" customFormat="true" ht="12.75" hidden="false" customHeight="false" outlineLevel="0" collapsed="false">
      <c r="A243" s="149"/>
      <c r="B243" s="94"/>
      <c r="C243" s="94"/>
      <c r="D243" s="101"/>
      <c r="E243" s="102"/>
      <c r="F243" s="94"/>
      <c r="G243" s="94"/>
      <c r="H243" s="94"/>
      <c r="I243" s="137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</row>
    <row r="244" s="24" customFormat="true" ht="12.75" hidden="false" customHeight="false" outlineLevel="0" collapsed="false">
      <c r="A244" s="149"/>
      <c r="B244" s="94"/>
      <c r="C244" s="94"/>
      <c r="D244" s="101"/>
      <c r="E244" s="102"/>
      <c r="F244" s="94"/>
      <c r="G244" s="94"/>
      <c r="H244" s="94"/>
      <c r="I244" s="137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</row>
    <row r="245" s="24" customFormat="true" ht="12.75" hidden="false" customHeight="false" outlineLevel="0" collapsed="false">
      <c r="A245" s="149"/>
      <c r="B245" s="94"/>
      <c r="C245" s="94"/>
      <c r="D245" s="101"/>
      <c r="E245" s="102"/>
      <c r="F245" s="94"/>
      <c r="G245" s="94"/>
      <c r="H245" s="94"/>
      <c r="I245" s="137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</row>
    <row r="246" s="24" customFormat="true" ht="12.75" hidden="false" customHeight="false" outlineLevel="0" collapsed="false">
      <c r="A246" s="149"/>
      <c r="B246" s="94"/>
      <c r="C246" s="94"/>
      <c r="D246" s="101"/>
      <c r="E246" s="102"/>
      <c r="F246" s="94"/>
      <c r="G246" s="94"/>
      <c r="H246" s="94"/>
      <c r="I246" s="137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</row>
    <row r="247" s="24" customFormat="true" ht="12.75" hidden="false" customHeight="false" outlineLevel="0" collapsed="false">
      <c r="A247" s="149"/>
      <c r="B247" s="94"/>
      <c r="C247" s="94"/>
      <c r="D247" s="101"/>
      <c r="E247" s="102"/>
      <c r="F247" s="94"/>
      <c r="G247" s="94"/>
      <c r="H247" s="94"/>
      <c r="I247" s="137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</row>
    <row r="248" s="24" customFormat="true" ht="12.75" hidden="false" customHeight="false" outlineLevel="0" collapsed="false">
      <c r="A248" s="149"/>
      <c r="B248" s="94"/>
      <c r="C248" s="94"/>
      <c r="D248" s="101"/>
      <c r="E248" s="102"/>
      <c r="F248" s="94"/>
      <c r="G248" s="94"/>
      <c r="H248" s="94"/>
      <c r="I248" s="137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</row>
    <row r="249" s="24" customFormat="true" ht="12.75" hidden="false" customHeight="false" outlineLevel="0" collapsed="false">
      <c r="A249" s="149"/>
      <c r="B249" s="94"/>
      <c r="C249" s="94"/>
      <c r="D249" s="101"/>
      <c r="E249" s="102"/>
      <c r="F249" s="94"/>
      <c r="G249" s="94"/>
      <c r="H249" s="94"/>
      <c r="I249" s="137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</row>
    <row r="250" s="24" customFormat="true" ht="12.75" hidden="false" customHeight="false" outlineLevel="0" collapsed="false">
      <c r="A250" s="149"/>
      <c r="B250" s="94"/>
      <c r="C250" s="94"/>
      <c r="D250" s="101"/>
      <c r="E250" s="102"/>
      <c r="F250" s="94"/>
      <c r="G250" s="94"/>
      <c r="H250" s="94"/>
      <c r="I250" s="137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</row>
    <row r="251" s="24" customFormat="true" ht="12.75" hidden="false" customHeight="false" outlineLevel="0" collapsed="false">
      <c r="A251" s="149"/>
      <c r="B251" s="94"/>
      <c r="C251" s="94"/>
      <c r="D251" s="101"/>
      <c r="E251" s="102"/>
      <c r="F251" s="94"/>
      <c r="G251" s="94"/>
      <c r="H251" s="94"/>
      <c r="I251" s="137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</row>
    <row r="252" s="24" customFormat="true" ht="12.75" hidden="false" customHeight="false" outlineLevel="0" collapsed="false">
      <c r="A252" s="149"/>
      <c r="B252" s="94"/>
      <c r="C252" s="94"/>
      <c r="D252" s="101"/>
      <c r="E252" s="102"/>
      <c r="F252" s="94"/>
      <c r="G252" s="94"/>
      <c r="H252" s="94"/>
      <c r="I252" s="137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</row>
    <row r="253" s="24" customFormat="true" ht="12.75" hidden="false" customHeight="false" outlineLevel="0" collapsed="false">
      <c r="A253" s="149"/>
      <c r="B253" s="94"/>
      <c r="C253" s="94"/>
      <c r="D253" s="101"/>
      <c r="E253" s="102"/>
      <c r="F253" s="94"/>
      <c r="G253" s="94"/>
      <c r="H253" s="94"/>
      <c r="I253" s="137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</row>
    <row r="254" s="24" customFormat="true" ht="12.75" hidden="false" customHeight="false" outlineLevel="0" collapsed="false">
      <c r="A254" s="149"/>
      <c r="B254" s="94"/>
      <c r="C254" s="94"/>
      <c r="D254" s="101"/>
      <c r="E254" s="102"/>
      <c r="F254" s="94"/>
      <c r="G254" s="94"/>
      <c r="H254" s="94"/>
      <c r="I254" s="137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</row>
    <row r="255" s="24" customFormat="true" ht="12.75" hidden="false" customHeight="false" outlineLevel="0" collapsed="false">
      <c r="A255" s="149"/>
      <c r="B255" s="94"/>
      <c r="C255" s="94"/>
      <c r="D255" s="101"/>
      <c r="E255" s="102"/>
      <c r="F255" s="94"/>
      <c r="G255" s="94"/>
      <c r="H255" s="94"/>
      <c r="I255" s="137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</row>
    <row r="256" s="24" customFormat="true" ht="12.75" hidden="false" customHeight="false" outlineLevel="0" collapsed="false">
      <c r="A256" s="149"/>
      <c r="B256" s="94"/>
      <c r="C256" s="94"/>
      <c r="D256" s="101"/>
      <c r="E256" s="102"/>
      <c r="F256" s="94"/>
      <c r="G256" s="94"/>
      <c r="H256" s="94"/>
      <c r="I256" s="137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</row>
    <row r="257" s="24" customFormat="true" ht="12.75" hidden="false" customHeight="false" outlineLevel="0" collapsed="false">
      <c r="A257" s="149"/>
      <c r="B257" s="94"/>
      <c r="C257" s="94"/>
      <c r="D257" s="101"/>
      <c r="E257" s="102"/>
      <c r="F257" s="94"/>
      <c r="G257" s="94"/>
      <c r="H257" s="94"/>
      <c r="I257" s="137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</row>
    <row r="258" s="24" customFormat="true" ht="12.75" hidden="false" customHeight="false" outlineLevel="0" collapsed="false">
      <c r="A258" s="149"/>
      <c r="B258" s="94"/>
      <c r="C258" s="94"/>
      <c r="D258" s="101"/>
      <c r="E258" s="102"/>
      <c r="F258" s="94"/>
      <c r="G258" s="94"/>
      <c r="H258" s="94"/>
      <c r="I258" s="137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</row>
    <row r="259" s="24" customFormat="true" ht="12.75" hidden="false" customHeight="false" outlineLevel="0" collapsed="false">
      <c r="A259" s="149"/>
      <c r="B259" s="94"/>
      <c r="C259" s="94"/>
      <c r="D259" s="101"/>
      <c r="E259" s="102"/>
      <c r="F259" s="94"/>
      <c r="G259" s="94"/>
      <c r="H259" s="94"/>
      <c r="I259" s="137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</row>
    <row r="260" s="24" customFormat="true" ht="12.75" hidden="false" customHeight="false" outlineLevel="0" collapsed="false">
      <c r="A260" s="149"/>
      <c r="B260" s="94"/>
      <c r="C260" s="94"/>
      <c r="D260" s="101"/>
      <c r="E260" s="102"/>
      <c r="F260" s="94"/>
      <c r="G260" s="94"/>
      <c r="H260" s="94"/>
      <c r="I260" s="137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</row>
    <row r="261" s="24" customFormat="true" ht="12.75" hidden="false" customHeight="false" outlineLevel="0" collapsed="false">
      <c r="A261" s="149"/>
      <c r="B261" s="94"/>
      <c r="C261" s="94"/>
      <c r="D261" s="101"/>
      <c r="E261" s="102"/>
      <c r="F261" s="94"/>
      <c r="G261" s="94"/>
      <c r="H261" s="94"/>
      <c r="I261" s="137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</row>
    <row r="262" s="24" customFormat="true" ht="12.75" hidden="false" customHeight="false" outlineLevel="0" collapsed="false">
      <c r="A262" s="149"/>
      <c r="B262" s="94"/>
      <c r="C262" s="94"/>
      <c r="D262" s="101"/>
      <c r="E262" s="102"/>
      <c r="F262" s="94"/>
      <c r="G262" s="94"/>
      <c r="H262" s="94"/>
      <c r="I262" s="137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</row>
    <row r="263" s="24" customFormat="true" ht="12.75" hidden="false" customHeight="false" outlineLevel="0" collapsed="false">
      <c r="A263" s="149"/>
      <c r="B263" s="94"/>
      <c r="C263" s="94"/>
      <c r="D263" s="101"/>
      <c r="E263" s="102"/>
      <c r="F263" s="94"/>
      <c r="G263" s="94"/>
      <c r="H263" s="94"/>
      <c r="I263" s="137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</row>
    <row r="264" s="24" customFormat="true" ht="12.75" hidden="false" customHeight="false" outlineLevel="0" collapsed="false">
      <c r="A264" s="149"/>
      <c r="B264" s="94"/>
      <c r="C264" s="94"/>
      <c r="D264" s="101"/>
      <c r="E264" s="102"/>
      <c r="F264" s="94"/>
      <c r="G264" s="94"/>
      <c r="H264" s="94"/>
      <c r="I264" s="137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</row>
    <row r="265" s="24" customFormat="true" ht="12.75" hidden="false" customHeight="false" outlineLevel="0" collapsed="false">
      <c r="A265" s="149"/>
      <c r="B265" s="94"/>
      <c r="C265" s="94"/>
      <c r="D265" s="101"/>
      <c r="E265" s="102"/>
      <c r="F265" s="94"/>
      <c r="G265" s="94"/>
      <c r="H265" s="94"/>
      <c r="I265" s="137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</row>
    <row r="266" s="24" customFormat="true" ht="12.75" hidden="false" customHeight="false" outlineLevel="0" collapsed="false">
      <c r="A266" s="149"/>
      <c r="B266" s="94"/>
      <c r="C266" s="94"/>
      <c r="D266" s="101"/>
      <c r="E266" s="102"/>
      <c r="F266" s="94"/>
      <c r="G266" s="94"/>
      <c r="H266" s="94"/>
      <c r="I266" s="137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</row>
    <row r="267" s="24" customFormat="true" ht="12.75" hidden="false" customHeight="false" outlineLevel="0" collapsed="false">
      <c r="A267" s="149"/>
      <c r="B267" s="94"/>
      <c r="C267" s="94"/>
      <c r="D267" s="101"/>
      <c r="E267" s="102"/>
      <c r="F267" s="94"/>
      <c r="G267" s="94"/>
      <c r="H267" s="94"/>
      <c r="I267" s="137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</row>
    <row r="268" s="24" customFormat="true" ht="12.75" hidden="false" customHeight="false" outlineLevel="0" collapsed="false">
      <c r="A268" s="149"/>
      <c r="B268" s="94"/>
      <c r="C268" s="94"/>
      <c r="D268" s="101"/>
      <c r="E268" s="102"/>
      <c r="F268" s="94"/>
      <c r="G268" s="94"/>
      <c r="H268" s="94"/>
      <c r="I268" s="137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</row>
    <row r="269" s="24" customFormat="true" ht="12.75" hidden="false" customHeight="false" outlineLevel="0" collapsed="false">
      <c r="A269" s="149"/>
      <c r="B269" s="94"/>
      <c r="C269" s="94"/>
      <c r="D269" s="101"/>
      <c r="E269" s="102"/>
      <c r="F269" s="94"/>
      <c r="G269" s="94"/>
      <c r="H269" s="94"/>
      <c r="I269" s="137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</row>
    <row r="270" s="24" customFormat="true" ht="12.75" hidden="false" customHeight="false" outlineLevel="0" collapsed="false">
      <c r="A270" s="149"/>
      <c r="B270" s="94"/>
      <c r="C270" s="94"/>
      <c r="D270" s="101"/>
      <c r="E270" s="102"/>
      <c r="F270" s="94"/>
      <c r="G270" s="94"/>
      <c r="H270" s="94"/>
      <c r="I270" s="137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</row>
    <row r="271" s="24" customFormat="true" ht="12.75" hidden="false" customHeight="false" outlineLevel="0" collapsed="false">
      <c r="A271" s="149"/>
      <c r="B271" s="94"/>
      <c r="C271" s="94"/>
      <c r="D271" s="101"/>
      <c r="E271" s="102"/>
      <c r="F271" s="94"/>
      <c r="G271" s="94"/>
      <c r="H271" s="94"/>
      <c r="I271" s="137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</row>
    <row r="272" s="24" customFormat="true" ht="12.75" hidden="false" customHeight="false" outlineLevel="0" collapsed="false">
      <c r="A272" s="149"/>
      <c r="B272" s="94"/>
      <c r="C272" s="94"/>
      <c r="D272" s="101"/>
      <c r="E272" s="102"/>
      <c r="F272" s="94"/>
      <c r="G272" s="94"/>
      <c r="H272" s="94"/>
      <c r="I272" s="137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</row>
    <row r="273" s="24" customFormat="true" ht="12.75" hidden="false" customHeight="false" outlineLevel="0" collapsed="false">
      <c r="A273" s="149"/>
      <c r="B273" s="94"/>
      <c r="C273" s="94"/>
      <c r="D273" s="101"/>
      <c r="E273" s="102"/>
      <c r="F273" s="94"/>
      <c r="G273" s="94"/>
      <c r="H273" s="94"/>
      <c r="I273" s="137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</row>
    <row r="274" s="24" customFormat="true" ht="12.75" hidden="false" customHeight="false" outlineLevel="0" collapsed="false">
      <c r="A274" s="149"/>
      <c r="B274" s="94"/>
      <c r="C274" s="94"/>
      <c r="D274" s="101"/>
      <c r="E274" s="102"/>
      <c r="F274" s="94"/>
      <c r="G274" s="94"/>
      <c r="H274" s="94"/>
      <c r="I274" s="137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</row>
    <row r="275" s="24" customFormat="true" ht="12.75" hidden="false" customHeight="false" outlineLevel="0" collapsed="false">
      <c r="A275" s="149"/>
      <c r="B275" s="94"/>
      <c r="C275" s="94"/>
      <c r="D275" s="101"/>
      <c r="E275" s="102"/>
      <c r="F275" s="94"/>
      <c r="G275" s="94"/>
      <c r="H275" s="94"/>
      <c r="I275" s="137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</row>
    <row r="276" s="24" customFormat="true" ht="12.75" hidden="false" customHeight="false" outlineLevel="0" collapsed="false">
      <c r="A276" s="149"/>
      <c r="B276" s="94"/>
      <c r="C276" s="94"/>
      <c r="D276" s="101"/>
      <c r="E276" s="102"/>
      <c r="F276" s="94"/>
      <c r="G276" s="94"/>
      <c r="H276" s="94"/>
      <c r="I276" s="137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</row>
    <row r="277" s="24" customFormat="true" ht="12.75" hidden="false" customHeight="false" outlineLevel="0" collapsed="false">
      <c r="A277" s="149"/>
      <c r="B277" s="94"/>
      <c r="C277" s="94"/>
      <c r="D277" s="101"/>
      <c r="E277" s="102"/>
      <c r="F277" s="94"/>
      <c r="G277" s="94"/>
      <c r="H277" s="94"/>
      <c r="I277" s="137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</row>
    <row r="278" s="24" customFormat="true" ht="12.75" hidden="false" customHeight="false" outlineLevel="0" collapsed="false">
      <c r="A278" s="149"/>
      <c r="B278" s="94"/>
      <c r="C278" s="94"/>
      <c r="D278" s="101"/>
      <c r="E278" s="102"/>
      <c r="F278" s="94"/>
      <c r="G278" s="94"/>
      <c r="H278" s="94"/>
      <c r="I278" s="137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</row>
    <row r="279" s="24" customFormat="true" ht="12.75" hidden="false" customHeight="false" outlineLevel="0" collapsed="false">
      <c r="A279" s="149"/>
      <c r="B279" s="94"/>
      <c r="C279" s="94"/>
      <c r="D279" s="101"/>
      <c r="E279" s="102"/>
      <c r="F279" s="94"/>
      <c r="G279" s="94"/>
      <c r="H279" s="94"/>
      <c r="I279" s="137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</row>
    <row r="280" s="24" customFormat="true" ht="12.75" hidden="false" customHeight="false" outlineLevel="0" collapsed="false">
      <c r="A280" s="149"/>
      <c r="B280" s="94"/>
      <c r="C280" s="94"/>
      <c r="D280" s="101"/>
      <c r="E280" s="102"/>
      <c r="F280" s="94"/>
      <c r="G280" s="94"/>
      <c r="H280" s="94"/>
      <c r="I280" s="137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</row>
    <row r="281" s="24" customFormat="true" ht="12.75" hidden="false" customHeight="false" outlineLevel="0" collapsed="false">
      <c r="A281" s="149"/>
      <c r="B281" s="94"/>
      <c r="C281" s="94"/>
      <c r="D281" s="101"/>
      <c r="E281" s="102"/>
      <c r="F281" s="94"/>
      <c r="G281" s="94"/>
      <c r="H281" s="94"/>
      <c r="I281" s="137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</row>
    <row r="282" s="24" customFormat="true" ht="12.75" hidden="false" customHeight="false" outlineLevel="0" collapsed="false">
      <c r="A282" s="149"/>
      <c r="B282" s="94"/>
      <c r="C282" s="94"/>
      <c r="D282" s="101"/>
      <c r="E282" s="102"/>
      <c r="F282" s="94"/>
      <c r="G282" s="94"/>
      <c r="H282" s="94"/>
      <c r="I282" s="137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</row>
    <row r="283" s="24" customFormat="true" ht="12.75" hidden="false" customHeight="false" outlineLevel="0" collapsed="false">
      <c r="A283" s="149"/>
      <c r="B283" s="94"/>
      <c r="C283" s="94"/>
      <c r="D283" s="101"/>
      <c r="E283" s="102"/>
      <c r="F283" s="94"/>
      <c r="G283" s="94"/>
      <c r="H283" s="94"/>
      <c r="I283" s="137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</row>
    <row r="284" s="24" customFormat="true" ht="12.75" hidden="false" customHeight="false" outlineLevel="0" collapsed="false">
      <c r="A284" s="149"/>
      <c r="B284" s="94"/>
      <c r="C284" s="94"/>
      <c r="D284" s="101"/>
      <c r="E284" s="102"/>
      <c r="F284" s="94"/>
      <c r="G284" s="94"/>
      <c r="H284" s="94"/>
      <c r="I284" s="137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</row>
    <row r="285" s="24" customFormat="true" ht="12.75" hidden="false" customHeight="false" outlineLevel="0" collapsed="false">
      <c r="A285" s="149"/>
      <c r="B285" s="94"/>
      <c r="C285" s="94"/>
      <c r="D285" s="101"/>
      <c r="E285" s="102"/>
      <c r="F285" s="94"/>
      <c r="G285" s="94"/>
      <c r="H285" s="94"/>
      <c r="I285" s="137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</row>
    <row r="286" s="24" customFormat="true" ht="12.75" hidden="false" customHeight="false" outlineLevel="0" collapsed="false">
      <c r="A286" s="149"/>
      <c r="B286" s="94"/>
      <c r="C286" s="94"/>
      <c r="D286" s="101"/>
      <c r="E286" s="102"/>
      <c r="F286" s="94"/>
      <c r="G286" s="94"/>
      <c r="H286" s="94"/>
      <c r="I286" s="137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</row>
    <row r="287" s="24" customFormat="true" ht="12.75" hidden="false" customHeight="false" outlineLevel="0" collapsed="false">
      <c r="A287" s="149"/>
      <c r="B287" s="94"/>
      <c r="C287" s="94"/>
      <c r="D287" s="101"/>
      <c r="E287" s="102"/>
      <c r="F287" s="94"/>
      <c r="G287" s="94"/>
      <c r="H287" s="94"/>
      <c r="I287" s="137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</row>
    <row r="288" s="24" customFormat="true" ht="12.75" hidden="false" customHeight="false" outlineLevel="0" collapsed="false">
      <c r="A288" s="149"/>
      <c r="B288" s="94"/>
      <c r="C288" s="94"/>
      <c r="D288" s="101"/>
      <c r="E288" s="102"/>
      <c r="F288" s="94"/>
      <c r="G288" s="94"/>
      <c r="H288" s="94"/>
      <c r="I288" s="137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</row>
    <row r="289" s="24" customFormat="true" ht="12.75" hidden="false" customHeight="false" outlineLevel="0" collapsed="false">
      <c r="A289" s="149"/>
      <c r="B289" s="94"/>
      <c r="C289" s="94"/>
      <c r="D289" s="101"/>
      <c r="E289" s="102"/>
      <c r="F289" s="94"/>
      <c r="G289" s="94"/>
      <c r="H289" s="94"/>
      <c r="I289" s="137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</row>
    <row r="290" s="24" customFormat="true" ht="12.75" hidden="false" customHeight="false" outlineLevel="0" collapsed="false">
      <c r="A290" s="149"/>
      <c r="B290" s="94"/>
      <c r="C290" s="94"/>
      <c r="D290" s="101"/>
      <c r="E290" s="102"/>
      <c r="F290" s="94"/>
      <c r="G290" s="94"/>
      <c r="H290" s="94"/>
      <c r="I290" s="137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</row>
    <row r="291" s="24" customFormat="true" ht="12.75" hidden="false" customHeight="false" outlineLevel="0" collapsed="false">
      <c r="A291" s="149"/>
      <c r="B291" s="94"/>
      <c r="C291" s="94"/>
      <c r="D291" s="101"/>
      <c r="E291" s="102"/>
      <c r="F291" s="94"/>
      <c r="G291" s="94"/>
      <c r="H291" s="94"/>
      <c r="I291" s="137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</row>
    <row r="292" s="24" customFormat="true" ht="12.75" hidden="false" customHeight="false" outlineLevel="0" collapsed="false">
      <c r="A292" s="149"/>
      <c r="B292" s="94"/>
      <c r="C292" s="94"/>
      <c r="D292" s="101"/>
      <c r="E292" s="102"/>
      <c r="F292" s="94"/>
      <c r="G292" s="94"/>
      <c r="H292" s="94"/>
      <c r="I292" s="137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</row>
    <row r="293" s="24" customFormat="true" ht="12.75" hidden="false" customHeight="false" outlineLevel="0" collapsed="false">
      <c r="A293" s="149"/>
      <c r="B293" s="94"/>
      <c r="C293" s="94"/>
      <c r="D293" s="101"/>
      <c r="E293" s="102"/>
      <c r="F293" s="94"/>
      <c r="G293" s="94"/>
      <c r="H293" s="94"/>
      <c r="I293" s="137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</row>
    <row r="294" s="24" customFormat="true" ht="12.75" hidden="false" customHeight="false" outlineLevel="0" collapsed="false">
      <c r="A294" s="149"/>
      <c r="B294" s="94"/>
      <c r="C294" s="94"/>
      <c r="D294" s="101"/>
      <c r="E294" s="102"/>
      <c r="F294" s="94"/>
      <c r="G294" s="94"/>
      <c r="H294" s="94"/>
      <c r="I294" s="137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</row>
    <row r="295" s="24" customFormat="true" ht="12.75" hidden="false" customHeight="false" outlineLevel="0" collapsed="false">
      <c r="A295" s="149"/>
      <c r="B295" s="94"/>
      <c r="C295" s="94"/>
      <c r="D295" s="101"/>
      <c r="E295" s="102"/>
      <c r="F295" s="94"/>
      <c r="G295" s="94"/>
      <c r="H295" s="94"/>
      <c r="I295" s="137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</row>
    <row r="296" s="24" customFormat="true" ht="12.75" hidden="false" customHeight="false" outlineLevel="0" collapsed="false">
      <c r="A296" s="149"/>
      <c r="B296" s="94"/>
      <c r="C296" s="94"/>
      <c r="D296" s="101"/>
      <c r="E296" s="102"/>
      <c r="F296" s="94"/>
      <c r="G296" s="94"/>
      <c r="H296" s="94"/>
      <c r="I296" s="137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</row>
    <row r="297" s="24" customFormat="true" ht="12.75" hidden="false" customHeight="false" outlineLevel="0" collapsed="false">
      <c r="A297" s="149"/>
      <c r="B297" s="94"/>
      <c r="C297" s="94"/>
      <c r="D297" s="101"/>
      <c r="E297" s="102"/>
      <c r="F297" s="94"/>
      <c r="G297" s="94"/>
      <c r="H297" s="94"/>
      <c r="I297" s="137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</row>
    <row r="298" s="24" customFormat="true" ht="12.75" hidden="false" customHeight="false" outlineLevel="0" collapsed="false">
      <c r="A298" s="149"/>
      <c r="B298" s="94"/>
      <c r="C298" s="94"/>
      <c r="D298" s="101"/>
      <c r="E298" s="102"/>
      <c r="F298" s="94"/>
      <c r="G298" s="94"/>
      <c r="H298" s="94"/>
      <c r="I298" s="137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</row>
    <row r="299" s="24" customFormat="true" ht="12.75" hidden="false" customHeight="false" outlineLevel="0" collapsed="false">
      <c r="A299" s="149"/>
      <c r="B299" s="94"/>
      <c r="C299" s="94"/>
      <c r="D299" s="101"/>
      <c r="E299" s="102"/>
      <c r="F299" s="94"/>
      <c r="G299" s="94"/>
      <c r="H299" s="94"/>
      <c r="I299" s="137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</row>
    <row r="300" s="24" customFormat="true" ht="12.75" hidden="false" customHeight="false" outlineLevel="0" collapsed="false">
      <c r="A300" s="149"/>
      <c r="B300" s="94"/>
      <c r="C300" s="94"/>
      <c r="D300" s="101"/>
      <c r="E300" s="102"/>
      <c r="F300" s="94"/>
      <c r="G300" s="94"/>
      <c r="H300" s="94"/>
      <c r="I300" s="137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</row>
    <row r="301" s="24" customFormat="true" ht="12.75" hidden="false" customHeight="false" outlineLevel="0" collapsed="false">
      <c r="A301" s="149"/>
      <c r="B301" s="94"/>
      <c r="C301" s="94"/>
      <c r="D301" s="101"/>
      <c r="E301" s="102"/>
      <c r="F301" s="94"/>
      <c r="G301" s="94"/>
      <c r="H301" s="94"/>
      <c r="I301" s="137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</row>
    <row r="302" s="24" customFormat="true" ht="12.75" hidden="false" customHeight="false" outlineLevel="0" collapsed="false">
      <c r="A302" s="149"/>
      <c r="B302" s="94"/>
      <c r="C302" s="94"/>
      <c r="D302" s="101"/>
      <c r="E302" s="102"/>
      <c r="F302" s="94"/>
      <c r="G302" s="94"/>
      <c r="H302" s="94"/>
      <c r="I302" s="137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</row>
    <row r="303" s="24" customFormat="true" ht="12.75" hidden="false" customHeight="false" outlineLevel="0" collapsed="false">
      <c r="A303" s="149"/>
      <c r="B303" s="94"/>
      <c r="C303" s="94"/>
      <c r="D303" s="101"/>
      <c r="E303" s="102"/>
      <c r="F303" s="94"/>
      <c r="G303" s="94"/>
      <c r="H303" s="94"/>
      <c r="I303" s="137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</row>
    <row r="304" s="24" customFormat="true" ht="12.75" hidden="false" customHeight="false" outlineLevel="0" collapsed="false">
      <c r="A304" s="149"/>
      <c r="B304" s="94"/>
      <c r="C304" s="94"/>
      <c r="D304" s="101"/>
      <c r="E304" s="102"/>
      <c r="F304" s="94"/>
      <c r="G304" s="94"/>
      <c r="H304" s="94"/>
      <c r="I304" s="137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</row>
    <row r="305" s="24" customFormat="true" ht="12.75" hidden="false" customHeight="false" outlineLevel="0" collapsed="false">
      <c r="A305" s="149"/>
      <c r="B305" s="94"/>
      <c r="C305" s="94"/>
      <c r="D305" s="101"/>
      <c r="E305" s="102"/>
      <c r="F305" s="94"/>
      <c r="G305" s="94"/>
      <c r="H305" s="94"/>
      <c r="I305" s="137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</row>
    <row r="306" s="24" customFormat="true" ht="12.75" hidden="false" customHeight="false" outlineLevel="0" collapsed="false">
      <c r="A306" s="149"/>
      <c r="B306" s="94"/>
      <c r="C306" s="94"/>
      <c r="D306" s="101"/>
      <c r="E306" s="102"/>
      <c r="F306" s="94"/>
      <c r="G306" s="94"/>
      <c r="H306" s="94"/>
      <c r="I306" s="137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</row>
    <row r="307" s="24" customFormat="true" ht="12.75" hidden="false" customHeight="false" outlineLevel="0" collapsed="false">
      <c r="A307" s="149"/>
      <c r="B307" s="94"/>
      <c r="C307" s="94"/>
      <c r="D307" s="101"/>
      <c r="E307" s="102"/>
      <c r="F307" s="94"/>
      <c r="G307" s="94"/>
      <c r="H307" s="94"/>
      <c r="I307" s="137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</row>
    <row r="308" s="24" customFormat="true" ht="12.75" hidden="false" customHeight="false" outlineLevel="0" collapsed="false">
      <c r="A308" s="149"/>
      <c r="B308" s="94"/>
      <c r="C308" s="94"/>
      <c r="D308" s="101"/>
      <c r="E308" s="102"/>
      <c r="F308" s="94"/>
      <c r="G308" s="94"/>
      <c r="H308" s="94"/>
      <c r="I308" s="137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</row>
    <row r="309" s="24" customFormat="true" ht="12.75" hidden="false" customHeight="false" outlineLevel="0" collapsed="false">
      <c r="A309" s="149"/>
      <c r="B309" s="94"/>
      <c r="C309" s="94"/>
      <c r="D309" s="101"/>
      <c r="E309" s="102"/>
      <c r="F309" s="94"/>
      <c r="G309" s="94"/>
      <c r="H309" s="94"/>
      <c r="I309" s="137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</row>
    <row r="310" s="24" customFormat="true" ht="12.75" hidden="false" customHeight="false" outlineLevel="0" collapsed="false">
      <c r="A310" s="149"/>
      <c r="B310" s="94"/>
      <c r="C310" s="94"/>
      <c r="D310" s="101"/>
      <c r="E310" s="102"/>
      <c r="F310" s="94"/>
      <c r="G310" s="94"/>
      <c r="H310" s="94"/>
      <c r="I310" s="137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</row>
    <row r="311" s="24" customFormat="true" ht="12.75" hidden="false" customHeight="false" outlineLevel="0" collapsed="false">
      <c r="A311" s="149"/>
      <c r="B311" s="94"/>
      <c r="C311" s="94"/>
      <c r="D311" s="101"/>
      <c r="E311" s="102"/>
      <c r="F311" s="94"/>
      <c r="G311" s="94"/>
      <c r="H311" s="94"/>
      <c r="I311" s="137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</row>
    <row r="312" s="24" customFormat="true" ht="12.75" hidden="false" customHeight="false" outlineLevel="0" collapsed="false">
      <c r="A312" s="149"/>
      <c r="B312" s="94"/>
      <c r="C312" s="94"/>
      <c r="D312" s="101"/>
      <c r="E312" s="102"/>
      <c r="F312" s="94"/>
      <c r="G312" s="94"/>
      <c r="H312" s="94"/>
      <c r="I312" s="137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</row>
    <row r="313" s="24" customFormat="true" ht="12.75" hidden="false" customHeight="false" outlineLevel="0" collapsed="false">
      <c r="A313" s="149"/>
      <c r="B313" s="94"/>
      <c r="C313" s="94"/>
      <c r="D313" s="101"/>
      <c r="E313" s="102"/>
      <c r="F313" s="94"/>
      <c r="G313" s="94"/>
      <c r="H313" s="94"/>
      <c r="I313" s="137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</row>
    <row r="314" s="24" customFormat="true" ht="12.75" hidden="false" customHeight="false" outlineLevel="0" collapsed="false">
      <c r="A314" s="149"/>
      <c r="B314" s="94"/>
      <c r="C314" s="94"/>
      <c r="D314" s="101"/>
      <c r="E314" s="102"/>
      <c r="F314" s="94"/>
      <c r="G314" s="94"/>
      <c r="H314" s="94"/>
      <c r="I314" s="137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</row>
    <row r="315" s="24" customFormat="true" ht="12.75" hidden="false" customHeight="false" outlineLevel="0" collapsed="false">
      <c r="A315" s="149"/>
      <c r="B315" s="94"/>
      <c r="C315" s="94"/>
      <c r="D315" s="101"/>
      <c r="E315" s="102"/>
      <c r="F315" s="94"/>
      <c r="G315" s="94"/>
      <c r="H315" s="94"/>
      <c r="I315" s="137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</row>
    <row r="316" s="24" customFormat="true" ht="12.75" hidden="false" customHeight="false" outlineLevel="0" collapsed="false">
      <c r="A316" s="149"/>
      <c r="B316" s="94"/>
      <c r="C316" s="94"/>
      <c r="D316" s="101"/>
      <c r="E316" s="102"/>
      <c r="F316" s="94"/>
      <c r="G316" s="94"/>
      <c r="H316" s="94"/>
      <c r="I316" s="137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</row>
    <row r="317" s="24" customFormat="true" ht="12.75" hidden="false" customHeight="false" outlineLevel="0" collapsed="false">
      <c r="A317" s="149"/>
      <c r="B317" s="94"/>
      <c r="C317" s="94"/>
      <c r="D317" s="101"/>
      <c r="E317" s="102"/>
      <c r="F317" s="94"/>
      <c r="G317" s="94"/>
      <c r="H317" s="94"/>
      <c r="I317" s="137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</row>
    <row r="318" s="24" customFormat="true" ht="12.75" hidden="false" customHeight="false" outlineLevel="0" collapsed="false">
      <c r="A318" s="149"/>
      <c r="B318" s="94"/>
      <c r="C318" s="94"/>
      <c r="D318" s="101"/>
      <c r="E318" s="102"/>
      <c r="F318" s="94"/>
      <c r="G318" s="94"/>
      <c r="H318" s="94"/>
      <c r="I318" s="137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</row>
    <row r="319" s="24" customFormat="true" ht="12.75" hidden="false" customHeight="false" outlineLevel="0" collapsed="false">
      <c r="A319" s="149"/>
      <c r="B319" s="94"/>
      <c r="C319" s="94"/>
      <c r="D319" s="101"/>
      <c r="E319" s="102"/>
      <c r="F319" s="94"/>
      <c r="G319" s="94"/>
      <c r="H319" s="94"/>
      <c r="I319" s="137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</row>
    <row r="320" s="24" customFormat="true" ht="12.75" hidden="false" customHeight="false" outlineLevel="0" collapsed="false">
      <c r="A320" s="149"/>
      <c r="B320" s="94"/>
      <c r="C320" s="94"/>
      <c r="D320" s="101"/>
      <c r="E320" s="102"/>
      <c r="F320" s="94"/>
      <c r="G320" s="94"/>
      <c r="H320" s="94"/>
      <c r="I320" s="137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</row>
    <row r="321" s="24" customFormat="true" ht="12.75" hidden="false" customHeight="false" outlineLevel="0" collapsed="false">
      <c r="A321" s="149"/>
      <c r="B321" s="94"/>
      <c r="C321" s="94"/>
      <c r="D321" s="101"/>
      <c r="E321" s="102"/>
      <c r="F321" s="94"/>
      <c r="G321" s="94"/>
      <c r="H321" s="94"/>
      <c r="I321" s="137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</row>
    <row r="322" s="24" customFormat="true" ht="12.75" hidden="false" customHeight="false" outlineLevel="0" collapsed="false">
      <c r="A322" s="149"/>
      <c r="B322" s="94"/>
      <c r="C322" s="94"/>
      <c r="D322" s="101"/>
      <c r="E322" s="102"/>
      <c r="F322" s="94"/>
      <c r="G322" s="94"/>
      <c r="H322" s="94"/>
      <c r="I322" s="137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</row>
    <row r="323" s="24" customFormat="true" ht="12.75" hidden="false" customHeight="false" outlineLevel="0" collapsed="false">
      <c r="A323" s="149"/>
      <c r="B323" s="94"/>
      <c r="C323" s="94"/>
      <c r="D323" s="101"/>
      <c r="E323" s="102"/>
      <c r="F323" s="94"/>
      <c r="G323" s="94"/>
      <c r="H323" s="94"/>
      <c r="I323" s="137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</row>
    <row r="324" s="24" customFormat="true" ht="12.75" hidden="false" customHeight="false" outlineLevel="0" collapsed="false">
      <c r="A324" s="149"/>
      <c r="B324" s="94"/>
      <c r="C324" s="94"/>
      <c r="D324" s="101"/>
      <c r="E324" s="102"/>
      <c r="F324" s="94"/>
      <c r="G324" s="94"/>
      <c r="H324" s="94"/>
      <c r="I324" s="137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</row>
    <row r="325" s="24" customFormat="true" ht="12.75" hidden="false" customHeight="false" outlineLevel="0" collapsed="false">
      <c r="A325" s="149"/>
      <c r="B325" s="94"/>
      <c r="C325" s="94"/>
      <c r="D325" s="101"/>
      <c r="E325" s="102"/>
      <c r="F325" s="94"/>
      <c r="G325" s="94"/>
      <c r="H325" s="94"/>
      <c r="I325" s="137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</row>
    <row r="326" s="24" customFormat="true" ht="12.75" hidden="false" customHeight="false" outlineLevel="0" collapsed="false">
      <c r="A326" s="149"/>
      <c r="B326" s="94"/>
      <c r="C326" s="94"/>
      <c r="D326" s="101"/>
      <c r="E326" s="102"/>
      <c r="F326" s="94"/>
      <c r="G326" s="94"/>
      <c r="H326" s="94"/>
      <c r="I326" s="137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</row>
    <row r="327" s="24" customFormat="true" ht="12.75" hidden="false" customHeight="false" outlineLevel="0" collapsed="false">
      <c r="A327" s="149"/>
      <c r="B327" s="94"/>
      <c r="C327" s="94"/>
      <c r="D327" s="101"/>
      <c r="E327" s="102"/>
      <c r="F327" s="94"/>
      <c r="G327" s="94"/>
      <c r="H327" s="94"/>
      <c r="I327" s="137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</row>
    <row r="328" s="24" customFormat="true" ht="12.75" hidden="false" customHeight="false" outlineLevel="0" collapsed="false">
      <c r="A328" s="149"/>
      <c r="B328" s="94"/>
      <c r="C328" s="94"/>
      <c r="D328" s="101"/>
      <c r="E328" s="102"/>
      <c r="F328" s="94"/>
      <c r="G328" s="94"/>
      <c r="H328" s="94"/>
      <c r="I328" s="137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</row>
    <row r="329" s="24" customFormat="true" ht="12.75" hidden="false" customHeight="false" outlineLevel="0" collapsed="false">
      <c r="A329" s="149"/>
      <c r="B329" s="94"/>
      <c r="C329" s="94"/>
      <c r="D329" s="101"/>
      <c r="E329" s="102"/>
      <c r="F329" s="94"/>
      <c r="G329" s="94"/>
      <c r="H329" s="94"/>
      <c r="I329" s="137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</row>
    <row r="330" s="24" customFormat="true" ht="12.75" hidden="false" customHeight="false" outlineLevel="0" collapsed="false">
      <c r="A330" s="149"/>
      <c r="B330" s="94"/>
      <c r="C330" s="94"/>
      <c r="D330" s="101"/>
      <c r="E330" s="102"/>
      <c r="F330" s="94"/>
      <c r="G330" s="94"/>
      <c r="H330" s="94"/>
      <c r="I330" s="137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</row>
    <row r="331" s="24" customFormat="true" ht="12.75" hidden="false" customHeight="false" outlineLevel="0" collapsed="false">
      <c r="A331" s="149"/>
      <c r="B331" s="94"/>
      <c r="C331" s="94"/>
      <c r="D331" s="101"/>
      <c r="E331" s="102"/>
      <c r="F331" s="94"/>
      <c r="G331" s="94"/>
      <c r="H331" s="94"/>
      <c r="I331" s="137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</row>
    <row r="332" s="24" customFormat="true" ht="12.75" hidden="false" customHeight="false" outlineLevel="0" collapsed="false">
      <c r="A332" s="149"/>
      <c r="B332" s="94"/>
      <c r="C332" s="94"/>
      <c r="D332" s="101"/>
      <c r="E332" s="102"/>
      <c r="F332" s="94"/>
      <c r="G332" s="94"/>
      <c r="H332" s="94"/>
      <c r="I332" s="137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</row>
    <row r="333" s="24" customFormat="true" ht="12.75" hidden="false" customHeight="false" outlineLevel="0" collapsed="false">
      <c r="A333" s="149"/>
      <c r="B333" s="94"/>
      <c r="C333" s="94"/>
      <c r="D333" s="101"/>
      <c r="E333" s="102"/>
      <c r="F333" s="94"/>
      <c r="G333" s="94"/>
      <c r="H333" s="94"/>
      <c r="I333" s="137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</row>
    <row r="334" s="24" customFormat="true" ht="12.75" hidden="false" customHeight="false" outlineLevel="0" collapsed="false">
      <c r="A334" s="149"/>
      <c r="B334" s="94"/>
      <c r="C334" s="94"/>
      <c r="D334" s="101"/>
      <c r="E334" s="102"/>
      <c r="F334" s="94"/>
      <c r="G334" s="94"/>
      <c r="H334" s="94"/>
      <c r="I334" s="137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</row>
    <row r="335" s="24" customFormat="true" ht="12.75" hidden="false" customHeight="false" outlineLevel="0" collapsed="false">
      <c r="A335" s="149"/>
      <c r="B335" s="94"/>
      <c r="C335" s="94"/>
      <c r="D335" s="101"/>
      <c r="E335" s="102"/>
      <c r="F335" s="94"/>
      <c r="G335" s="94"/>
      <c r="H335" s="94"/>
      <c r="I335" s="137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</row>
    <row r="336" s="24" customFormat="true" ht="12.75" hidden="false" customHeight="false" outlineLevel="0" collapsed="false">
      <c r="A336" s="149"/>
      <c r="B336" s="94"/>
      <c r="C336" s="94"/>
      <c r="D336" s="101"/>
      <c r="E336" s="102"/>
      <c r="F336" s="94"/>
      <c r="G336" s="94"/>
      <c r="H336" s="94"/>
      <c r="I336" s="137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</row>
    <row r="337" s="24" customFormat="true" ht="12.75" hidden="false" customHeight="false" outlineLevel="0" collapsed="false">
      <c r="A337" s="149"/>
      <c r="B337" s="94"/>
      <c r="C337" s="94"/>
      <c r="D337" s="101"/>
      <c r="E337" s="102"/>
      <c r="F337" s="94"/>
      <c r="G337" s="94"/>
      <c r="H337" s="94"/>
      <c r="I337" s="137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</row>
    <row r="338" s="24" customFormat="true" ht="12.75" hidden="false" customHeight="false" outlineLevel="0" collapsed="false">
      <c r="A338" s="149"/>
      <c r="B338" s="94"/>
      <c r="C338" s="94"/>
      <c r="D338" s="101"/>
      <c r="E338" s="102"/>
      <c r="F338" s="94"/>
      <c r="G338" s="94"/>
      <c r="H338" s="94"/>
      <c r="I338" s="137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</row>
    <row r="339" s="24" customFormat="true" ht="12.75" hidden="false" customHeight="false" outlineLevel="0" collapsed="false">
      <c r="A339" s="149"/>
      <c r="B339" s="94"/>
      <c r="C339" s="94"/>
      <c r="D339" s="101"/>
      <c r="E339" s="102"/>
      <c r="F339" s="94"/>
      <c r="G339" s="94"/>
      <c r="H339" s="94"/>
      <c r="I339" s="137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</row>
    <row r="340" s="24" customFormat="true" ht="12.75" hidden="false" customHeight="false" outlineLevel="0" collapsed="false">
      <c r="A340" s="149"/>
      <c r="B340" s="94"/>
      <c r="C340" s="94"/>
      <c r="D340" s="101"/>
      <c r="E340" s="102"/>
      <c r="F340" s="94"/>
      <c r="G340" s="94"/>
      <c r="H340" s="94"/>
      <c r="I340" s="137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</row>
    <row r="341" s="24" customFormat="true" ht="12.75" hidden="false" customHeight="false" outlineLevel="0" collapsed="false">
      <c r="A341" s="149"/>
      <c r="B341" s="94"/>
      <c r="C341" s="94"/>
      <c r="D341" s="101"/>
      <c r="E341" s="102"/>
      <c r="F341" s="94"/>
      <c r="G341" s="94"/>
      <c r="H341" s="94"/>
      <c r="I341" s="137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</row>
    <row r="342" s="24" customFormat="true" ht="12.75" hidden="false" customHeight="false" outlineLevel="0" collapsed="false">
      <c r="A342" s="149"/>
      <c r="B342" s="94"/>
      <c r="C342" s="94"/>
      <c r="D342" s="101"/>
      <c r="E342" s="102"/>
      <c r="F342" s="94"/>
      <c r="G342" s="94"/>
      <c r="H342" s="94"/>
      <c r="I342" s="137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</row>
    <row r="343" s="24" customFormat="true" ht="12.75" hidden="false" customHeight="false" outlineLevel="0" collapsed="false">
      <c r="A343" s="149"/>
      <c r="B343" s="94"/>
      <c r="C343" s="94"/>
      <c r="D343" s="101"/>
      <c r="E343" s="102"/>
      <c r="F343" s="94"/>
      <c r="G343" s="94"/>
      <c r="H343" s="94"/>
      <c r="I343" s="137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</row>
    <row r="344" s="24" customFormat="true" ht="12.75" hidden="false" customHeight="false" outlineLevel="0" collapsed="false">
      <c r="A344" s="149"/>
      <c r="B344" s="94"/>
      <c r="C344" s="94"/>
      <c r="D344" s="101"/>
      <c r="E344" s="102"/>
      <c r="F344" s="94"/>
      <c r="G344" s="94"/>
      <c r="H344" s="94"/>
      <c r="I344" s="137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</row>
    <row r="345" s="24" customFormat="true" ht="12.75" hidden="false" customHeight="false" outlineLevel="0" collapsed="false">
      <c r="A345" s="149"/>
      <c r="B345" s="94"/>
      <c r="C345" s="94"/>
      <c r="D345" s="101"/>
      <c r="E345" s="102"/>
      <c r="F345" s="94"/>
      <c r="G345" s="94"/>
      <c r="H345" s="94"/>
      <c r="I345" s="137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</row>
    <row r="346" s="24" customFormat="true" ht="12.75" hidden="false" customHeight="false" outlineLevel="0" collapsed="false">
      <c r="A346" s="149"/>
      <c r="B346" s="94"/>
      <c r="C346" s="94"/>
      <c r="D346" s="101"/>
      <c r="E346" s="102"/>
      <c r="F346" s="94"/>
      <c r="G346" s="94"/>
      <c r="H346" s="94"/>
      <c r="I346" s="137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</row>
    <row r="347" s="24" customFormat="true" ht="12.75" hidden="false" customHeight="false" outlineLevel="0" collapsed="false">
      <c r="A347" s="149"/>
      <c r="B347" s="94"/>
      <c r="C347" s="94"/>
      <c r="D347" s="101"/>
      <c r="E347" s="102"/>
      <c r="F347" s="94"/>
      <c r="G347" s="94"/>
      <c r="H347" s="94"/>
      <c r="I347" s="137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</row>
    <row r="348" s="24" customFormat="true" ht="12.75" hidden="false" customHeight="false" outlineLevel="0" collapsed="false">
      <c r="A348" s="149"/>
      <c r="B348" s="94"/>
      <c r="C348" s="94"/>
      <c r="D348" s="101"/>
      <c r="E348" s="102"/>
      <c r="F348" s="94"/>
      <c r="G348" s="94"/>
      <c r="H348" s="94"/>
      <c r="I348" s="137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</row>
    <row r="349" s="24" customFormat="true" ht="12.75" hidden="false" customHeight="false" outlineLevel="0" collapsed="false">
      <c r="A349" s="149"/>
      <c r="B349" s="94"/>
      <c r="C349" s="94"/>
      <c r="D349" s="101"/>
      <c r="E349" s="102"/>
      <c r="F349" s="94"/>
      <c r="G349" s="94"/>
      <c r="H349" s="94"/>
      <c r="I349" s="137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</row>
    <row r="350" s="24" customFormat="true" ht="12.75" hidden="false" customHeight="false" outlineLevel="0" collapsed="false">
      <c r="A350" s="149"/>
      <c r="B350" s="94"/>
      <c r="C350" s="94"/>
      <c r="D350" s="101"/>
      <c r="E350" s="102"/>
      <c r="F350" s="94"/>
      <c r="G350" s="94"/>
      <c r="H350" s="94"/>
      <c r="I350" s="137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</row>
    <row r="351" s="24" customFormat="true" ht="12.75" hidden="false" customHeight="false" outlineLevel="0" collapsed="false">
      <c r="A351" s="149"/>
      <c r="B351" s="94"/>
      <c r="C351" s="94"/>
      <c r="D351" s="101"/>
      <c r="E351" s="102"/>
      <c r="F351" s="94"/>
      <c r="G351" s="94"/>
      <c r="H351" s="94"/>
      <c r="I351" s="137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</row>
    <row r="352" s="24" customFormat="true" ht="12.75" hidden="false" customHeight="false" outlineLevel="0" collapsed="false">
      <c r="A352" s="149"/>
      <c r="B352" s="94"/>
      <c r="C352" s="94"/>
      <c r="D352" s="101"/>
      <c r="E352" s="102"/>
      <c r="F352" s="94"/>
      <c r="G352" s="94"/>
      <c r="H352" s="94"/>
      <c r="I352" s="137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</row>
    <row r="353" s="24" customFormat="true" ht="12.75" hidden="false" customHeight="false" outlineLevel="0" collapsed="false">
      <c r="A353" s="149"/>
      <c r="B353" s="94"/>
      <c r="C353" s="94"/>
      <c r="D353" s="101"/>
      <c r="E353" s="102"/>
      <c r="F353" s="94"/>
      <c r="G353" s="94"/>
      <c r="H353" s="94"/>
      <c r="I353" s="137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</row>
    <row r="354" s="24" customFormat="true" ht="12.75" hidden="false" customHeight="false" outlineLevel="0" collapsed="false">
      <c r="A354" s="149"/>
      <c r="B354" s="94"/>
      <c r="C354" s="94"/>
      <c r="D354" s="101"/>
      <c r="E354" s="102"/>
      <c r="F354" s="94"/>
      <c r="G354" s="94"/>
      <c r="H354" s="94"/>
      <c r="I354" s="137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</row>
    <row r="355" s="24" customFormat="true" ht="12.75" hidden="false" customHeight="false" outlineLevel="0" collapsed="false">
      <c r="A355" s="149"/>
      <c r="B355" s="94"/>
      <c r="C355" s="94"/>
      <c r="D355" s="101"/>
      <c r="E355" s="102"/>
      <c r="F355" s="94"/>
      <c r="G355" s="94"/>
      <c r="H355" s="94"/>
      <c r="I355" s="137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</row>
    <row r="356" s="24" customFormat="true" ht="12.75" hidden="false" customHeight="false" outlineLevel="0" collapsed="false">
      <c r="A356" s="149"/>
      <c r="B356" s="94"/>
      <c r="C356" s="94"/>
      <c r="D356" s="101"/>
      <c r="E356" s="102"/>
      <c r="F356" s="94"/>
      <c r="G356" s="94"/>
      <c r="H356" s="94"/>
      <c r="I356" s="137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</row>
    <row r="357" s="24" customFormat="true" ht="12.75" hidden="false" customHeight="false" outlineLevel="0" collapsed="false">
      <c r="A357" s="149"/>
      <c r="B357" s="94"/>
      <c r="C357" s="94"/>
      <c r="D357" s="101"/>
      <c r="E357" s="102"/>
      <c r="F357" s="94"/>
      <c r="G357" s="94"/>
      <c r="H357" s="94"/>
      <c r="I357" s="137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</row>
    <row r="358" s="24" customFormat="true" ht="12.75" hidden="false" customHeight="false" outlineLevel="0" collapsed="false">
      <c r="A358" s="149"/>
      <c r="B358" s="94"/>
      <c r="C358" s="94"/>
      <c r="D358" s="101"/>
      <c r="E358" s="102"/>
      <c r="F358" s="94"/>
      <c r="G358" s="94"/>
      <c r="H358" s="94"/>
      <c r="I358" s="137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</row>
    <row r="359" s="24" customFormat="true" ht="12.75" hidden="false" customHeight="false" outlineLevel="0" collapsed="false">
      <c r="A359" s="149"/>
      <c r="B359" s="94"/>
      <c r="C359" s="94"/>
      <c r="D359" s="101"/>
      <c r="E359" s="102"/>
      <c r="F359" s="94"/>
      <c r="G359" s="94"/>
      <c r="H359" s="94"/>
      <c r="I359" s="137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</row>
    <row r="360" s="24" customFormat="true" ht="12.75" hidden="false" customHeight="false" outlineLevel="0" collapsed="false">
      <c r="A360" s="149"/>
      <c r="B360" s="94"/>
      <c r="C360" s="94"/>
      <c r="D360" s="101"/>
      <c r="E360" s="102"/>
      <c r="F360" s="94"/>
      <c r="G360" s="94"/>
      <c r="H360" s="94"/>
      <c r="I360" s="137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</row>
    <row r="361" s="24" customFormat="true" ht="12.75" hidden="false" customHeight="false" outlineLevel="0" collapsed="false">
      <c r="A361" s="149"/>
      <c r="B361" s="94"/>
      <c r="C361" s="94"/>
      <c r="D361" s="101"/>
      <c r="E361" s="102"/>
      <c r="F361" s="94"/>
      <c r="G361" s="94"/>
      <c r="H361" s="94"/>
      <c r="I361" s="137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</row>
    <row r="362" s="24" customFormat="true" ht="12.75" hidden="false" customHeight="false" outlineLevel="0" collapsed="false">
      <c r="A362" s="149"/>
      <c r="B362" s="94"/>
      <c r="C362" s="94"/>
      <c r="D362" s="101"/>
      <c r="E362" s="102"/>
      <c r="F362" s="94"/>
      <c r="G362" s="94"/>
      <c r="H362" s="94"/>
      <c r="I362" s="137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</row>
    <row r="363" s="24" customFormat="true" ht="12.75" hidden="false" customHeight="false" outlineLevel="0" collapsed="false">
      <c r="A363" s="149"/>
      <c r="B363" s="94"/>
      <c r="C363" s="94"/>
      <c r="D363" s="101"/>
      <c r="E363" s="102"/>
      <c r="F363" s="94"/>
      <c r="G363" s="94"/>
      <c r="H363" s="94"/>
      <c r="I363" s="137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</row>
    <row r="364" s="24" customFormat="true" ht="12.75" hidden="false" customHeight="false" outlineLevel="0" collapsed="false">
      <c r="A364" s="149"/>
      <c r="B364" s="94"/>
      <c r="C364" s="94"/>
      <c r="D364" s="101"/>
      <c r="E364" s="102"/>
      <c r="F364" s="94"/>
      <c r="G364" s="94"/>
      <c r="H364" s="94"/>
      <c r="I364" s="137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</row>
    <row r="365" s="24" customFormat="true" ht="12.75" hidden="false" customHeight="false" outlineLevel="0" collapsed="false">
      <c r="A365" s="149"/>
      <c r="B365" s="94"/>
      <c r="C365" s="94"/>
      <c r="D365" s="101"/>
      <c r="E365" s="102"/>
      <c r="F365" s="94"/>
      <c r="G365" s="94"/>
      <c r="H365" s="94"/>
      <c r="I365" s="137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</row>
    <row r="366" s="24" customFormat="true" ht="12.75" hidden="false" customHeight="false" outlineLevel="0" collapsed="false">
      <c r="A366" s="149"/>
      <c r="B366" s="94"/>
      <c r="C366" s="94"/>
      <c r="D366" s="101"/>
      <c r="E366" s="102"/>
      <c r="F366" s="94"/>
      <c r="G366" s="94"/>
      <c r="H366" s="94"/>
      <c r="I366" s="137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</row>
    <row r="367" s="24" customFormat="true" ht="12.75" hidden="false" customHeight="false" outlineLevel="0" collapsed="false">
      <c r="A367" s="149"/>
      <c r="B367" s="94"/>
      <c r="C367" s="94"/>
      <c r="D367" s="101"/>
      <c r="E367" s="102"/>
      <c r="F367" s="94"/>
      <c r="G367" s="94"/>
      <c r="H367" s="94"/>
      <c r="I367" s="137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</row>
    <row r="368" s="24" customFormat="true" ht="12.75" hidden="false" customHeight="false" outlineLevel="0" collapsed="false">
      <c r="A368" s="149"/>
      <c r="B368" s="94"/>
      <c r="C368" s="94"/>
      <c r="D368" s="101"/>
      <c r="E368" s="102"/>
      <c r="F368" s="94"/>
      <c r="G368" s="94"/>
      <c r="H368" s="94"/>
      <c r="I368" s="137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</row>
    <row r="369" s="24" customFormat="true" ht="12.75" hidden="false" customHeight="false" outlineLevel="0" collapsed="false">
      <c r="A369" s="149"/>
      <c r="B369" s="94"/>
      <c r="C369" s="94"/>
      <c r="D369" s="101"/>
      <c r="E369" s="102"/>
      <c r="F369" s="94"/>
      <c r="G369" s="94"/>
      <c r="H369" s="94"/>
      <c r="I369" s="137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</row>
    <row r="370" s="24" customFormat="true" ht="12.75" hidden="false" customHeight="false" outlineLevel="0" collapsed="false">
      <c r="A370" s="149"/>
      <c r="B370" s="94"/>
      <c r="C370" s="94"/>
      <c r="D370" s="101"/>
      <c r="E370" s="102"/>
      <c r="F370" s="94"/>
      <c r="G370" s="94"/>
      <c r="H370" s="94"/>
      <c r="I370" s="137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</row>
    <row r="371" s="24" customFormat="true" ht="12.75" hidden="false" customHeight="false" outlineLevel="0" collapsed="false">
      <c r="A371" s="149"/>
      <c r="B371" s="94"/>
      <c r="C371" s="94"/>
      <c r="D371" s="101"/>
      <c r="E371" s="102"/>
      <c r="F371" s="94"/>
      <c r="G371" s="94"/>
      <c r="H371" s="94"/>
      <c r="I371" s="137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</row>
    <row r="372" s="24" customFormat="true" ht="12.75" hidden="false" customHeight="false" outlineLevel="0" collapsed="false">
      <c r="A372" s="149"/>
      <c r="B372" s="94"/>
      <c r="C372" s="94"/>
      <c r="D372" s="101"/>
      <c r="E372" s="102"/>
      <c r="F372" s="94"/>
      <c r="G372" s="94"/>
      <c r="H372" s="94"/>
      <c r="I372" s="137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</row>
    <row r="373" s="24" customFormat="true" ht="12.75" hidden="false" customHeight="false" outlineLevel="0" collapsed="false">
      <c r="A373" s="149"/>
      <c r="B373" s="94"/>
      <c r="C373" s="94"/>
      <c r="D373" s="101"/>
      <c r="E373" s="102"/>
      <c r="F373" s="94"/>
      <c r="G373" s="94"/>
      <c r="H373" s="94"/>
      <c r="I373" s="137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</row>
    <row r="374" s="24" customFormat="true" ht="12.75" hidden="false" customHeight="false" outlineLevel="0" collapsed="false">
      <c r="A374" s="149"/>
      <c r="B374" s="94"/>
      <c r="C374" s="94"/>
      <c r="D374" s="101"/>
      <c r="E374" s="102"/>
      <c r="F374" s="94"/>
      <c r="G374" s="94"/>
      <c r="H374" s="94"/>
      <c r="I374" s="137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</row>
    <row r="375" s="24" customFormat="true" ht="12.75" hidden="false" customHeight="false" outlineLevel="0" collapsed="false">
      <c r="A375" s="149"/>
      <c r="B375" s="94"/>
      <c r="C375" s="94"/>
      <c r="D375" s="101"/>
      <c r="E375" s="102"/>
      <c r="F375" s="94"/>
      <c r="G375" s="94"/>
      <c r="H375" s="94"/>
      <c r="I375" s="137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</row>
    <row r="376" s="24" customFormat="true" ht="12.75" hidden="false" customHeight="false" outlineLevel="0" collapsed="false">
      <c r="A376" s="149"/>
      <c r="B376" s="94"/>
      <c r="C376" s="94"/>
      <c r="D376" s="101"/>
      <c r="E376" s="102"/>
      <c r="F376" s="94"/>
      <c r="G376" s="94"/>
      <c r="H376" s="94"/>
      <c r="I376" s="137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</row>
    <row r="377" s="24" customFormat="true" ht="12.75" hidden="false" customHeight="false" outlineLevel="0" collapsed="false">
      <c r="A377" s="149"/>
      <c r="B377" s="94"/>
      <c r="C377" s="94"/>
      <c r="D377" s="101"/>
      <c r="E377" s="102"/>
      <c r="F377" s="94"/>
      <c r="G377" s="94"/>
      <c r="H377" s="94"/>
      <c r="I377" s="137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</row>
    <row r="378" s="24" customFormat="true" ht="12.75" hidden="false" customHeight="false" outlineLevel="0" collapsed="false">
      <c r="A378" s="149"/>
      <c r="B378" s="94"/>
      <c r="C378" s="94"/>
      <c r="D378" s="101"/>
      <c r="E378" s="102"/>
      <c r="F378" s="94"/>
      <c r="G378" s="94"/>
      <c r="H378" s="94"/>
      <c r="I378" s="137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</row>
    <row r="379" s="24" customFormat="true" ht="12.75" hidden="false" customHeight="false" outlineLevel="0" collapsed="false">
      <c r="A379" s="149"/>
      <c r="B379" s="94"/>
      <c r="C379" s="94"/>
      <c r="D379" s="101"/>
      <c r="E379" s="102"/>
      <c r="F379" s="94"/>
      <c r="G379" s="94"/>
      <c r="H379" s="94"/>
      <c r="I379" s="137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</row>
    <row r="380" s="24" customFormat="true" ht="12.75" hidden="false" customHeight="false" outlineLevel="0" collapsed="false">
      <c r="A380" s="149"/>
      <c r="B380" s="94"/>
      <c r="C380" s="94"/>
      <c r="D380" s="101"/>
      <c r="E380" s="102"/>
      <c r="F380" s="94"/>
      <c r="G380" s="94"/>
      <c r="H380" s="94"/>
      <c r="I380" s="137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</row>
    <row r="381" s="24" customFormat="true" ht="12.75" hidden="false" customHeight="false" outlineLevel="0" collapsed="false">
      <c r="A381" s="149"/>
      <c r="B381" s="94"/>
      <c r="C381" s="94"/>
      <c r="D381" s="101"/>
      <c r="E381" s="102"/>
      <c r="F381" s="94"/>
      <c r="G381" s="94"/>
      <c r="H381" s="94"/>
      <c r="I381" s="137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</row>
    <row r="382" s="24" customFormat="true" ht="12.75" hidden="false" customHeight="false" outlineLevel="0" collapsed="false">
      <c r="A382" s="149"/>
      <c r="B382" s="94"/>
      <c r="C382" s="94"/>
      <c r="D382" s="101"/>
      <c r="E382" s="102"/>
      <c r="F382" s="94"/>
      <c r="G382" s="94"/>
      <c r="H382" s="94"/>
      <c r="I382" s="137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</row>
    <row r="383" s="24" customFormat="true" ht="12.75" hidden="false" customHeight="false" outlineLevel="0" collapsed="false">
      <c r="A383" s="149"/>
      <c r="B383" s="94"/>
      <c r="C383" s="94"/>
      <c r="D383" s="101"/>
      <c r="E383" s="102"/>
      <c r="F383" s="94"/>
      <c r="G383" s="94"/>
      <c r="H383" s="94"/>
      <c r="I383" s="137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</row>
    <row r="384" s="24" customFormat="true" ht="12.75" hidden="false" customHeight="false" outlineLevel="0" collapsed="false">
      <c r="A384" s="149"/>
      <c r="B384" s="94"/>
      <c r="C384" s="94"/>
      <c r="D384" s="101"/>
      <c r="E384" s="102"/>
      <c r="F384" s="94"/>
      <c r="G384" s="94"/>
      <c r="H384" s="94"/>
      <c r="I384" s="137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</row>
    <row r="385" s="24" customFormat="true" ht="12.75" hidden="false" customHeight="false" outlineLevel="0" collapsed="false">
      <c r="A385" s="149"/>
      <c r="B385" s="94"/>
      <c r="C385" s="94"/>
      <c r="D385" s="101"/>
      <c r="E385" s="102"/>
      <c r="F385" s="94"/>
      <c r="G385" s="94"/>
      <c r="H385" s="94"/>
      <c r="I385" s="137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</row>
    <row r="386" s="24" customFormat="true" ht="12.75" hidden="false" customHeight="false" outlineLevel="0" collapsed="false">
      <c r="A386" s="149"/>
      <c r="B386" s="94"/>
      <c r="C386" s="94"/>
      <c r="D386" s="101"/>
      <c r="E386" s="102"/>
      <c r="F386" s="94"/>
      <c r="G386" s="94"/>
      <c r="H386" s="94"/>
      <c r="I386" s="137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</row>
    <row r="387" s="24" customFormat="true" ht="12.75" hidden="false" customHeight="false" outlineLevel="0" collapsed="false">
      <c r="A387" s="149"/>
      <c r="B387" s="94"/>
      <c r="C387" s="94"/>
      <c r="D387" s="101"/>
      <c r="E387" s="102"/>
      <c r="F387" s="94"/>
      <c r="G387" s="94"/>
      <c r="H387" s="94"/>
      <c r="I387" s="137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</row>
    <row r="388" s="24" customFormat="true" ht="12.75" hidden="false" customHeight="false" outlineLevel="0" collapsed="false">
      <c r="A388" s="149"/>
      <c r="B388" s="94"/>
      <c r="C388" s="94"/>
      <c r="D388" s="101"/>
      <c r="E388" s="102"/>
      <c r="F388" s="94"/>
      <c r="G388" s="94"/>
      <c r="H388" s="94"/>
      <c r="I388" s="137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</row>
    <row r="389" s="24" customFormat="true" ht="12.75" hidden="false" customHeight="false" outlineLevel="0" collapsed="false">
      <c r="A389" s="149"/>
      <c r="B389" s="94"/>
      <c r="C389" s="94"/>
      <c r="D389" s="101"/>
      <c r="E389" s="102"/>
      <c r="F389" s="94"/>
      <c r="G389" s="94"/>
      <c r="H389" s="94"/>
      <c r="I389" s="137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</row>
    <row r="390" s="24" customFormat="true" ht="12.75" hidden="false" customHeight="false" outlineLevel="0" collapsed="false">
      <c r="A390" s="149"/>
      <c r="B390" s="94"/>
      <c r="C390" s="94"/>
      <c r="D390" s="101"/>
      <c r="E390" s="102"/>
      <c r="F390" s="94"/>
      <c r="G390" s="94"/>
      <c r="H390" s="94"/>
      <c r="I390" s="137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</row>
    <row r="391" s="24" customFormat="true" ht="12.75" hidden="false" customHeight="false" outlineLevel="0" collapsed="false">
      <c r="A391" s="149"/>
      <c r="B391" s="94"/>
      <c r="C391" s="94"/>
      <c r="D391" s="101"/>
      <c r="E391" s="102"/>
      <c r="F391" s="94"/>
      <c r="G391" s="94"/>
      <c r="H391" s="94"/>
      <c r="I391" s="137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</row>
    <row r="392" s="24" customFormat="true" ht="12.75" hidden="false" customHeight="false" outlineLevel="0" collapsed="false">
      <c r="A392" s="149"/>
      <c r="B392" s="94"/>
      <c r="C392" s="94"/>
      <c r="D392" s="101"/>
      <c r="E392" s="102"/>
      <c r="F392" s="94"/>
      <c r="G392" s="94"/>
      <c r="H392" s="94"/>
      <c r="I392" s="137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</row>
    <row r="393" s="24" customFormat="true" ht="12.75" hidden="false" customHeight="false" outlineLevel="0" collapsed="false">
      <c r="A393" s="149"/>
      <c r="B393" s="94"/>
      <c r="C393" s="94"/>
      <c r="D393" s="101"/>
      <c r="E393" s="102"/>
      <c r="F393" s="94"/>
      <c r="G393" s="94"/>
      <c r="H393" s="94"/>
      <c r="I393" s="137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</row>
    <row r="394" s="24" customFormat="true" ht="12.75" hidden="false" customHeight="false" outlineLevel="0" collapsed="false">
      <c r="A394" s="149"/>
      <c r="B394" s="94"/>
      <c r="C394" s="94"/>
      <c r="D394" s="101"/>
      <c r="E394" s="102"/>
      <c r="F394" s="94"/>
      <c r="G394" s="94"/>
      <c r="H394" s="94"/>
      <c r="I394" s="137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</row>
    <row r="395" s="24" customFormat="true" ht="12.75" hidden="false" customHeight="false" outlineLevel="0" collapsed="false">
      <c r="A395" s="149"/>
      <c r="B395" s="94"/>
      <c r="C395" s="94"/>
      <c r="D395" s="101"/>
      <c r="E395" s="102"/>
      <c r="F395" s="94"/>
      <c r="G395" s="94"/>
      <c r="H395" s="94"/>
      <c r="I395" s="137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</row>
    <row r="396" s="24" customFormat="true" ht="12.75" hidden="false" customHeight="false" outlineLevel="0" collapsed="false">
      <c r="A396" s="149"/>
      <c r="B396" s="94"/>
      <c r="C396" s="94"/>
      <c r="D396" s="101"/>
      <c r="E396" s="102"/>
      <c r="F396" s="94"/>
      <c r="G396" s="94"/>
      <c r="H396" s="94"/>
      <c r="I396" s="137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</row>
    <row r="397" s="24" customFormat="true" ht="12.75" hidden="false" customHeight="false" outlineLevel="0" collapsed="false">
      <c r="A397" s="149"/>
      <c r="B397" s="94"/>
      <c r="C397" s="94"/>
      <c r="D397" s="101"/>
      <c r="E397" s="102"/>
      <c r="F397" s="94"/>
      <c r="G397" s="94"/>
      <c r="H397" s="94"/>
      <c r="I397" s="137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</row>
    <row r="398" s="24" customFormat="true" ht="12.75" hidden="false" customHeight="false" outlineLevel="0" collapsed="false">
      <c r="A398" s="149"/>
      <c r="B398" s="94"/>
      <c r="C398" s="94"/>
      <c r="D398" s="101"/>
      <c r="E398" s="102"/>
      <c r="F398" s="94"/>
      <c r="G398" s="94"/>
      <c r="H398" s="94"/>
      <c r="I398" s="137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</row>
    <row r="399" s="24" customFormat="true" ht="12.75" hidden="false" customHeight="false" outlineLevel="0" collapsed="false">
      <c r="A399" s="149"/>
      <c r="B399" s="94"/>
      <c r="C399" s="94"/>
      <c r="D399" s="101"/>
      <c r="E399" s="102"/>
      <c r="F399" s="94"/>
      <c r="G399" s="94"/>
      <c r="H399" s="94"/>
      <c r="I399" s="137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</row>
    <row r="400" s="24" customFormat="true" ht="12.75" hidden="false" customHeight="false" outlineLevel="0" collapsed="false">
      <c r="A400" s="149"/>
      <c r="B400" s="94"/>
      <c r="C400" s="94"/>
      <c r="D400" s="101"/>
      <c r="E400" s="102"/>
      <c r="F400" s="94"/>
      <c r="G400" s="94"/>
      <c r="H400" s="94"/>
      <c r="I400" s="137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</row>
    <row r="401" s="24" customFormat="true" ht="12.75" hidden="false" customHeight="false" outlineLevel="0" collapsed="false">
      <c r="A401" s="149"/>
      <c r="B401" s="94"/>
      <c r="C401" s="94"/>
      <c r="D401" s="101"/>
      <c r="E401" s="102"/>
      <c r="F401" s="94"/>
      <c r="G401" s="94"/>
      <c r="H401" s="94"/>
      <c r="I401" s="137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</row>
    <row r="402" s="24" customFormat="true" ht="12.75" hidden="false" customHeight="false" outlineLevel="0" collapsed="false">
      <c r="A402" s="149"/>
      <c r="B402" s="94"/>
      <c r="C402" s="94"/>
      <c r="D402" s="101"/>
      <c r="E402" s="102"/>
      <c r="F402" s="94"/>
      <c r="G402" s="94"/>
      <c r="H402" s="94"/>
      <c r="I402" s="137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</row>
    <row r="403" s="24" customFormat="true" ht="12.75" hidden="false" customHeight="false" outlineLevel="0" collapsed="false">
      <c r="A403" s="149"/>
      <c r="B403" s="94"/>
      <c r="C403" s="94"/>
      <c r="D403" s="101"/>
      <c r="E403" s="102"/>
      <c r="F403" s="94"/>
      <c r="G403" s="94"/>
      <c r="H403" s="94"/>
      <c r="I403" s="137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</row>
    <row r="404" s="24" customFormat="true" ht="12.75" hidden="false" customHeight="false" outlineLevel="0" collapsed="false">
      <c r="A404" s="149"/>
      <c r="B404" s="94"/>
      <c r="C404" s="94"/>
      <c r="D404" s="101"/>
      <c r="E404" s="102"/>
      <c r="F404" s="94"/>
      <c r="G404" s="94"/>
      <c r="H404" s="94"/>
      <c r="I404" s="137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</row>
    <row r="405" s="24" customFormat="true" ht="12.75" hidden="false" customHeight="false" outlineLevel="0" collapsed="false">
      <c r="A405" s="149"/>
      <c r="B405" s="94"/>
      <c r="C405" s="94"/>
      <c r="D405" s="101"/>
      <c r="E405" s="102"/>
      <c r="F405" s="94"/>
      <c r="G405" s="94"/>
      <c r="H405" s="94"/>
      <c r="I405" s="137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</row>
    <row r="406" s="24" customFormat="true" ht="12.75" hidden="false" customHeight="false" outlineLevel="0" collapsed="false">
      <c r="A406" s="149"/>
      <c r="B406" s="94"/>
      <c r="C406" s="94"/>
      <c r="D406" s="101"/>
      <c r="E406" s="102"/>
      <c r="F406" s="94"/>
      <c r="G406" s="94"/>
      <c r="H406" s="94"/>
      <c r="I406" s="137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</row>
    <row r="407" s="24" customFormat="true" ht="12.75" hidden="false" customHeight="false" outlineLevel="0" collapsed="false">
      <c r="A407" s="149"/>
      <c r="B407" s="94"/>
      <c r="C407" s="94"/>
      <c r="D407" s="101"/>
      <c r="E407" s="102"/>
      <c r="F407" s="94"/>
      <c r="G407" s="94"/>
      <c r="H407" s="94"/>
      <c r="I407" s="137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</row>
    <row r="408" s="24" customFormat="true" ht="12.75" hidden="false" customHeight="false" outlineLevel="0" collapsed="false">
      <c r="A408" s="149"/>
      <c r="B408" s="94"/>
      <c r="C408" s="94"/>
      <c r="D408" s="101"/>
      <c r="E408" s="102"/>
      <c r="F408" s="94"/>
      <c r="G408" s="94"/>
      <c r="H408" s="94"/>
      <c r="I408" s="137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</row>
    <row r="409" s="24" customFormat="true" ht="12.75" hidden="false" customHeight="false" outlineLevel="0" collapsed="false">
      <c r="A409" s="149"/>
      <c r="B409" s="94"/>
      <c r="C409" s="94"/>
      <c r="D409" s="101"/>
      <c r="E409" s="102"/>
      <c r="F409" s="94"/>
      <c r="G409" s="94"/>
      <c r="H409" s="94"/>
      <c r="I409" s="137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</row>
    <row r="410" s="24" customFormat="true" ht="12.75" hidden="false" customHeight="false" outlineLevel="0" collapsed="false">
      <c r="A410" s="149"/>
      <c r="B410" s="94"/>
      <c r="C410" s="94"/>
      <c r="D410" s="101"/>
      <c r="E410" s="102"/>
      <c r="F410" s="94"/>
      <c r="G410" s="94"/>
      <c r="H410" s="94"/>
      <c r="I410" s="137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</row>
    <row r="411" s="24" customFormat="true" ht="12.75" hidden="false" customHeight="false" outlineLevel="0" collapsed="false">
      <c r="A411" s="149"/>
      <c r="B411" s="94"/>
      <c r="C411" s="94"/>
      <c r="D411" s="101"/>
      <c r="E411" s="102"/>
      <c r="F411" s="94"/>
      <c r="G411" s="94"/>
      <c r="H411" s="94"/>
      <c r="I411" s="137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</row>
    <row r="412" s="24" customFormat="true" ht="12.75" hidden="false" customHeight="false" outlineLevel="0" collapsed="false">
      <c r="A412" s="149"/>
      <c r="B412" s="94"/>
      <c r="C412" s="94"/>
      <c r="D412" s="101"/>
      <c r="E412" s="102"/>
      <c r="F412" s="94"/>
      <c r="G412" s="94"/>
      <c r="H412" s="94"/>
      <c r="I412" s="137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</row>
    <row r="413" s="24" customFormat="true" ht="12.75" hidden="false" customHeight="false" outlineLevel="0" collapsed="false">
      <c r="A413" s="149"/>
      <c r="B413" s="94"/>
      <c r="C413" s="94"/>
      <c r="D413" s="101"/>
      <c r="E413" s="102"/>
      <c r="F413" s="94"/>
      <c r="G413" s="94"/>
      <c r="H413" s="94"/>
      <c r="I413" s="137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</row>
    <row r="414" s="24" customFormat="true" ht="12.75" hidden="false" customHeight="false" outlineLevel="0" collapsed="false">
      <c r="A414" s="149"/>
      <c r="B414" s="94"/>
      <c r="C414" s="94"/>
      <c r="D414" s="101"/>
      <c r="E414" s="102"/>
      <c r="F414" s="94"/>
      <c r="G414" s="94"/>
      <c r="H414" s="94"/>
      <c r="I414" s="137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</row>
    <row r="415" s="24" customFormat="true" ht="12.75" hidden="false" customHeight="false" outlineLevel="0" collapsed="false">
      <c r="A415" s="149"/>
      <c r="B415" s="94"/>
      <c r="C415" s="94"/>
      <c r="D415" s="101"/>
      <c r="E415" s="102"/>
      <c r="F415" s="94"/>
      <c r="G415" s="94"/>
      <c r="H415" s="94"/>
      <c r="I415" s="137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</row>
    <row r="416" s="24" customFormat="true" ht="12.75" hidden="false" customHeight="false" outlineLevel="0" collapsed="false">
      <c r="A416" s="149"/>
      <c r="B416" s="94"/>
      <c r="C416" s="94"/>
      <c r="D416" s="101"/>
      <c r="E416" s="102"/>
      <c r="F416" s="94"/>
      <c r="G416" s="94"/>
      <c r="H416" s="94"/>
      <c r="I416" s="137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</row>
    <row r="417" s="24" customFormat="true" ht="12.75" hidden="false" customHeight="false" outlineLevel="0" collapsed="false">
      <c r="A417" s="149"/>
      <c r="B417" s="94"/>
      <c r="C417" s="94"/>
      <c r="D417" s="101"/>
      <c r="E417" s="102"/>
      <c r="F417" s="94"/>
      <c r="G417" s="94"/>
      <c r="H417" s="94"/>
      <c r="I417" s="137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</row>
    <row r="418" s="24" customFormat="true" ht="12.75" hidden="false" customHeight="false" outlineLevel="0" collapsed="false">
      <c r="A418" s="149"/>
      <c r="B418" s="94"/>
      <c r="C418" s="94"/>
      <c r="D418" s="101"/>
      <c r="E418" s="102"/>
      <c r="F418" s="94"/>
      <c r="G418" s="94"/>
      <c r="H418" s="94"/>
      <c r="I418" s="137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</row>
    <row r="419" s="24" customFormat="true" ht="12.75" hidden="false" customHeight="false" outlineLevel="0" collapsed="false">
      <c r="A419" s="149"/>
      <c r="B419" s="94"/>
      <c r="C419" s="94"/>
      <c r="D419" s="101"/>
      <c r="E419" s="102"/>
      <c r="F419" s="94"/>
      <c r="G419" s="94"/>
      <c r="H419" s="94"/>
      <c r="I419" s="137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</row>
    <row r="420" s="24" customFormat="true" ht="12.75" hidden="false" customHeight="false" outlineLevel="0" collapsed="false">
      <c r="A420" s="149"/>
      <c r="B420" s="94"/>
      <c r="C420" s="94"/>
      <c r="D420" s="101"/>
      <c r="E420" s="102"/>
      <c r="F420" s="94"/>
      <c r="G420" s="94"/>
      <c r="H420" s="94"/>
      <c r="I420" s="137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</row>
    <row r="421" s="24" customFormat="true" ht="12.75" hidden="false" customHeight="false" outlineLevel="0" collapsed="false">
      <c r="A421" s="149"/>
      <c r="B421" s="94"/>
      <c r="C421" s="94"/>
      <c r="D421" s="101"/>
      <c r="E421" s="102"/>
      <c r="F421" s="94"/>
      <c r="G421" s="94"/>
      <c r="H421" s="94"/>
      <c r="I421" s="137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</row>
    <row r="422" s="24" customFormat="true" ht="12.75" hidden="false" customHeight="false" outlineLevel="0" collapsed="false">
      <c r="A422" s="149"/>
      <c r="B422" s="94"/>
      <c r="C422" s="94"/>
      <c r="D422" s="101"/>
      <c r="E422" s="102"/>
      <c r="F422" s="94"/>
      <c r="G422" s="94"/>
      <c r="H422" s="94"/>
      <c r="I422" s="137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</row>
    <row r="423" s="24" customFormat="true" ht="12.75" hidden="false" customHeight="false" outlineLevel="0" collapsed="false">
      <c r="A423" s="149"/>
      <c r="B423" s="94"/>
      <c r="C423" s="94"/>
      <c r="D423" s="101"/>
      <c r="E423" s="102"/>
      <c r="F423" s="94"/>
      <c r="G423" s="94"/>
      <c r="H423" s="94"/>
      <c r="I423" s="137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</row>
    <row r="424" s="24" customFormat="true" ht="12.75" hidden="false" customHeight="false" outlineLevel="0" collapsed="false">
      <c r="A424" s="149"/>
      <c r="B424" s="94"/>
      <c r="C424" s="94"/>
      <c r="D424" s="101"/>
      <c r="E424" s="102"/>
      <c r="F424" s="94"/>
      <c r="G424" s="94"/>
      <c r="H424" s="94"/>
      <c r="I424" s="137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</row>
    <row r="425" s="24" customFormat="true" ht="12.75" hidden="false" customHeight="false" outlineLevel="0" collapsed="false">
      <c r="A425" s="149"/>
      <c r="B425" s="94"/>
      <c r="C425" s="94"/>
      <c r="D425" s="101"/>
      <c r="E425" s="102"/>
      <c r="F425" s="94"/>
      <c r="G425" s="94"/>
      <c r="H425" s="94"/>
      <c r="I425" s="137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</row>
    <row r="426" s="24" customFormat="true" ht="12.75" hidden="false" customHeight="false" outlineLevel="0" collapsed="false">
      <c r="A426" s="149"/>
      <c r="B426" s="94"/>
      <c r="C426" s="94"/>
      <c r="D426" s="101"/>
      <c r="E426" s="102"/>
      <c r="F426" s="94"/>
      <c r="G426" s="94"/>
      <c r="H426" s="94"/>
      <c r="I426" s="137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</row>
    <row r="427" s="24" customFormat="true" ht="12.75" hidden="false" customHeight="false" outlineLevel="0" collapsed="false">
      <c r="A427" s="149"/>
      <c r="B427" s="94"/>
      <c r="C427" s="94"/>
      <c r="D427" s="101"/>
      <c r="E427" s="102"/>
      <c r="F427" s="94"/>
      <c r="G427" s="94"/>
      <c r="H427" s="94"/>
      <c r="I427" s="137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</row>
    <row r="428" s="24" customFormat="true" ht="12.75" hidden="false" customHeight="false" outlineLevel="0" collapsed="false">
      <c r="A428" s="149"/>
      <c r="B428" s="94"/>
      <c r="C428" s="94"/>
      <c r="D428" s="101"/>
      <c r="E428" s="102"/>
      <c r="F428" s="94"/>
      <c r="G428" s="94"/>
      <c r="H428" s="94"/>
      <c r="I428" s="137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</row>
    <row r="429" s="24" customFormat="true" ht="12.75" hidden="false" customHeight="false" outlineLevel="0" collapsed="false">
      <c r="A429" s="149"/>
      <c r="B429" s="94"/>
      <c r="C429" s="94"/>
      <c r="D429" s="101"/>
      <c r="E429" s="102"/>
      <c r="F429" s="94"/>
      <c r="G429" s="94"/>
      <c r="H429" s="94"/>
      <c r="I429" s="137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</row>
    <row r="430" s="24" customFormat="true" ht="12.75" hidden="false" customHeight="false" outlineLevel="0" collapsed="false">
      <c r="A430" s="149"/>
      <c r="B430" s="94"/>
      <c r="C430" s="94"/>
      <c r="D430" s="101"/>
      <c r="E430" s="102"/>
      <c r="F430" s="94"/>
      <c r="G430" s="94"/>
      <c r="H430" s="94"/>
      <c r="I430" s="137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</row>
    <row r="431" s="24" customFormat="true" ht="12.75" hidden="false" customHeight="false" outlineLevel="0" collapsed="false">
      <c r="A431" s="149"/>
      <c r="B431" s="94"/>
      <c r="C431" s="94"/>
      <c r="D431" s="101"/>
      <c r="E431" s="102"/>
      <c r="F431" s="94"/>
      <c r="G431" s="94"/>
      <c r="H431" s="94"/>
      <c r="I431" s="137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</row>
    <row r="432" s="24" customFormat="true" ht="12.75" hidden="false" customHeight="false" outlineLevel="0" collapsed="false">
      <c r="A432" s="149"/>
      <c r="B432" s="94"/>
      <c r="C432" s="94"/>
      <c r="D432" s="101"/>
      <c r="E432" s="102"/>
      <c r="F432" s="94"/>
      <c r="G432" s="94"/>
      <c r="H432" s="94"/>
      <c r="I432" s="137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</row>
    <row r="433" s="24" customFormat="true" ht="12.75" hidden="false" customHeight="false" outlineLevel="0" collapsed="false">
      <c r="A433" s="149"/>
      <c r="B433" s="94"/>
      <c r="C433" s="94"/>
      <c r="D433" s="101"/>
      <c r="E433" s="102"/>
      <c r="F433" s="94"/>
      <c r="G433" s="94"/>
      <c r="H433" s="94"/>
      <c r="I433" s="137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</row>
    <row r="434" s="24" customFormat="true" ht="12.75" hidden="false" customHeight="false" outlineLevel="0" collapsed="false">
      <c r="A434" s="149"/>
      <c r="B434" s="94"/>
      <c r="C434" s="94"/>
      <c r="D434" s="101"/>
      <c r="E434" s="102"/>
      <c r="F434" s="94"/>
      <c r="G434" s="94"/>
      <c r="H434" s="94"/>
      <c r="I434" s="137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</row>
    <row r="435" s="24" customFormat="true" ht="12.75" hidden="false" customHeight="false" outlineLevel="0" collapsed="false">
      <c r="A435" s="149"/>
      <c r="B435" s="94"/>
      <c r="C435" s="94"/>
      <c r="D435" s="101"/>
      <c r="E435" s="102"/>
      <c r="F435" s="94"/>
      <c r="G435" s="94"/>
      <c r="H435" s="94"/>
      <c r="I435" s="137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</row>
    <row r="436" s="24" customFormat="true" ht="12.75" hidden="false" customHeight="false" outlineLevel="0" collapsed="false">
      <c r="A436" s="149"/>
      <c r="B436" s="94"/>
      <c r="C436" s="94"/>
      <c r="D436" s="101"/>
      <c r="E436" s="102"/>
      <c r="F436" s="94"/>
      <c r="G436" s="94"/>
      <c r="H436" s="94"/>
      <c r="I436" s="137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</row>
    <row r="437" s="24" customFormat="true" ht="12.75" hidden="false" customHeight="false" outlineLevel="0" collapsed="false">
      <c r="A437" s="149"/>
      <c r="B437" s="94"/>
      <c r="C437" s="94"/>
      <c r="D437" s="101"/>
      <c r="E437" s="102"/>
      <c r="F437" s="94"/>
      <c r="G437" s="94"/>
      <c r="H437" s="94"/>
      <c r="I437" s="137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</row>
    <row r="438" s="24" customFormat="true" ht="12.75" hidden="false" customHeight="false" outlineLevel="0" collapsed="false">
      <c r="A438" s="149"/>
      <c r="B438" s="94"/>
      <c r="C438" s="94"/>
      <c r="D438" s="101"/>
      <c r="E438" s="102"/>
      <c r="F438" s="94"/>
      <c r="G438" s="94"/>
      <c r="H438" s="94"/>
      <c r="I438" s="137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</row>
    <row r="439" s="24" customFormat="true" ht="12.75" hidden="false" customHeight="false" outlineLevel="0" collapsed="false">
      <c r="A439" s="149"/>
      <c r="B439" s="94"/>
      <c r="C439" s="94"/>
      <c r="D439" s="101"/>
      <c r="E439" s="102"/>
      <c r="F439" s="94"/>
      <c r="G439" s="94"/>
      <c r="H439" s="94"/>
      <c r="I439" s="137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</row>
    <row r="440" s="24" customFormat="true" ht="12.75" hidden="false" customHeight="false" outlineLevel="0" collapsed="false">
      <c r="A440" s="149"/>
      <c r="B440" s="94"/>
      <c r="C440" s="94"/>
      <c r="D440" s="101"/>
      <c r="E440" s="102"/>
      <c r="F440" s="94"/>
      <c r="G440" s="94"/>
      <c r="H440" s="94"/>
      <c r="I440" s="137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</row>
    <row r="441" s="24" customFormat="true" ht="12.75" hidden="false" customHeight="false" outlineLevel="0" collapsed="false">
      <c r="A441" s="149"/>
      <c r="B441" s="94"/>
      <c r="C441" s="94"/>
      <c r="D441" s="101"/>
      <c r="E441" s="102"/>
      <c r="F441" s="94"/>
      <c r="G441" s="94"/>
      <c r="H441" s="94"/>
      <c r="I441" s="137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</row>
    <row r="442" s="24" customFormat="true" ht="12.75" hidden="false" customHeight="false" outlineLevel="0" collapsed="false">
      <c r="A442" s="149"/>
      <c r="B442" s="94"/>
      <c r="C442" s="94"/>
      <c r="D442" s="101"/>
      <c r="E442" s="102"/>
      <c r="F442" s="94"/>
      <c r="G442" s="94"/>
      <c r="H442" s="94"/>
      <c r="I442" s="137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</row>
    <row r="443" s="24" customFormat="true" ht="12.75" hidden="false" customHeight="false" outlineLevel="0" collapsed="false">
      <c r="A443" s="149"/>
      <c r="B443" s="94"/>
      <c r="C443" s="94"/>
      <c r="D443" s="101"/>
      <c r="E443" s="102"/>
      <c r="F443" s="94"/>
      <c r="G443" s="94"/>
      <c r="H443" s="94"/>
      <c r="I443" s="137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</row>
    <row r="444" s="24" customFormat="true" ht="12.75" hidden="false" customHeight="false" outlineLevel="0" collapsed="false">
      <c r="A444" s="149"/>
      <c r="B444" s="94"/>
      <c r="C444" s="94"/>
      <c r="D444" s="101"/>
      <c r="E444" s="102"/>
      <c r="F444" s="94"/>
      <c r="G444" s="94"/>
      <c r="H444" s="94"/>
      <c r="I444" s="137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</row>
    <row r="445" s="24" customFormat="true" ht="12.75" hidden="false" customHeight="false" outlineLevel="0" collapsed="false">
      <c r="A445" s="149"/>
      <c r="B445" s="94"/>
      <c r="C445" s="94"/>
      <c r="D445" s="101"/>
      <c r="E445" s="102"/>
      <c r="F445" s="94"/>
      <c r="G445" s="94"/>
      <c r="H445" s="94"/>
      <c r="I445" s="137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</row>
    <row r="446" s="24" customFormat="true" ht="12.75" hidden="false" customHeight="false" outlineLevel="0" collapsed="false">
      <c r="A446" s="149"/>
      <c r="B446" s="94"/>
      <c r="C446" s="94"/>
      <c r="D446" s="101"/>
      <c r="E446" s="102"/>
      <c r="F446" s="94"/>
      <c r="G446" s="94"/>
      <c r="H446" s="94"/>
      <c r="I446" s="137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</row>
    <row r="447" s="24" customFormat="true" ht="12.75" hidden="false" customHeight="false" outlineLevel="0" collapsed="false">
      <c r="A447" s="149"/>
      <c r="B447" s="94"/>
      <c r="C447" s="94"/>
      <c r="D447" s="101"/>
      <c r="E447" s="102"/>
      <c r="F447" s="94"/>
      <c r="G447" s="94"/>
      <c r="H447" s="94"/>
      <c r="I447" s="137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</row>
    <row r="448" s="24" customFormat="true" ht="12.75" hidden="false" customHeight="false" outlineLevel="0" collapsed="false">
      <c r="A448" s="149"/>
      <c r="B448" s="94"/>
      <c r="C448" s="94"/>
      <c r="D448" s="101"/>
      <c r="E448" s="102"/>
      <c r="F448" s="94"/>
      <c r="G448" s="94"/>
      <c r="H448" s="94"/>
      <c r="I448" s="137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</row>
    <row r="449" s="24" customFormat="true" ht="12.75" hidden="false" customHeight="false" outlineLevel="0" collapsed="false">
      <c r="A449" s="149"/>
      <c r="B449" s="94"/>
      <c r="C449" s="94"/>
      <c r="D449" s="101"/>
      <c r="E449" s="102"/>
      <c r="F449" s="94"/>
      <c r="G449" s="94"/>
      <c r="H449" s="94"/>
      <c r="I449" s="137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</row>
    <row r="450" s="24" customFormat="true" ht="12.75" hidden="false" customHeight="false" outlineLevel="0" collapsed="false">
      <c r="A450" s="149"/>
      <c r="B450" s="94"/>
      <c r="C450" s="94"/>
      <c r="D450" s="101"/>
      <c r="E450" s="102"/>
      <c r="F450" s="94"/>
      <c r="G450" s="94"/>
      <c r="H450" s="94"/>
      <c r="I450" s="137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</row>
    <row r="451" s="24" customFormat="true" ht="12.75" hidden="false" customHeight="false" outlineLevel="0" collapsed="false">
      <c r="A451" s="149"/>
      <c r="B451" s="94"/>
      <c r="C451" s="94"/>
      <c r="D451" s="101"/>
      <c r="E451" s="102"/>
      <c r="F451" s="94"/>
      <c r="G451" s="94"/>
      <c r="H451" s="94"/>
      <c r="I451" s="137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</row>
    <row r="452" s="24" customFormat="true" ht="12.75" hidden="false" customHeight="false" outlineLevel="0" collapsed="false">
      <c r="A452" s="149"/>
      <c r="B452" s="94"/>
      <c r="C452" s="94"/>
      <c r="D452" s="101"/>
      <c r="E452" s="102"/>
      <c r="F452" s="94"/>
      <c r="G452" s="94"/>
      <c r="H452" s="94"/>
      <c r="I452" s="137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</row>
    <row r="453" s="24" customFormat="true" ht="12.75" hidden="false" customHeight="false" outlineLevel="0" collapsed="false">
      <c r="A453" s="149"/>
      <c r="B453" s="94"/>
      <c r="C453" s="94"/>
      <c r="D453" s="101"/>
      <c r="E453" s="102"/>
      <c r="F453" s="94"/>
      <c r="G453" s="94"/>
      <c r="H453" s="94"/>
      <c r="I453" s="137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</row>
    <row r="454" s="24" customFormat="true" ht="12.75" hidden="false" customHeight="false" outlineLevel="0" collapsed="false">
      <c r="A454" s="149"/>
      <c r="B454" s="94"/>
      <c r="C454" s="94"/>
      <c r="D454" s="101"/>
      <c r="E454" s="102"/>
      <c r="F454" s="94"/>
      <c r="G454" s="94"/>
      <c r="H454" s="94"/>
      <c r="I454" s="137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</row>
    <row r="455" s="24" customFormat="true" ht="12.75" hidden="false" customHeight="false" outlineLevel="0" collapsed="false">
      <c r="A455" s="149"/>
      <c r="B455" s="94"/>
      <c r="C455" s="94"/>
      <c r="D455" s="101"/>
      <c r="E455" s="102"/>
      <c r="F455" s="94"/>
      <c r="G455" s="94"/>
      <c r="H455" s="94"/>
      <c r="I455" s="137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</row>
    <row r="456" s="24" customFormat="true" ht="12.75" hidden="false" customHeight="false" outlineLevel="0" collapsed="false">
      <c r="A456" s="149"/>
      <c r="B456" s="94"/>
      <c r="C456" s="94"/>
      <c r="D456" s="101"/>
      <c r="E456" s="102"/>
      <c r="F456" s="94"/>
      <c r="G456" s="94"/>
      <c r="H456" s="94"/>
      <c r="I456" s="137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</row>
    <row r="457" s="24" customFormat="true" ht="12.75" hidden="false" customHeight="false" outlineLevel="0" collapsed="false">
      <c r="A457" s="149"/>
      <c r="B457" s="94"/>
      <c r="C457" s="94"/>
      <c r="D457" s="101"/>
      <c r="E457" s="102"/>
      <c r="F457" s="94"/>
      <c r="G457" s="94"/>
      <c r="H457" s="94"/>
      <c r="I457" s="137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</row>
    <row r="458" s="24" customFormat="true" ht="12.75" hidden="false" customHeight="false" outlineLevel="0" collapsed="false">
      <c r="A458" s="149"/>
      <c r="B458" s="94"/>
      <c r="C458" s="94"/>
      <c r="D458" s="101"/>
      <c r="E458" s="102"/>
      <c r="F458" s="94"/>
      <c r="G458" s="94"/>
      <c r="H458" s="94"/>
      <c r="I458" s="137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</row>
    <row r="459" s="24" customFormat="true" ht="12.75" hidden="false" customHeight="false" outlineLevel="0" collapsed="false">
      <c r="A459" s="149"/>
      <c r="B459" s="94"/>
      <c r="C459" s="94"/>
      <c r="D459" s="101"/>
      <c r="E459" s="102"/>
      <c r="F459" s="94"/>
      <c r="G459" s="94"/>
      <c r="H459" s="94"/>
      <c r="I459" s="137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</row>
    <row r="460" s="24" customFormat="true" ht="12.75" hidden="false" customHeight="false" outlineLevel="0" collapsed="false">
      <c r="A460" s="149"/>
      <c r="B460" s="94"/>
      <c r="C460" s="94"/>
      <c r="D460" s="101"/>
      <c r="E460" s="102"/>
      <c r="F460" s="94"/>
      <c r="G460" s="94"/>
      <c r="H460" s="94"/>
      <c r="I460" s="137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</row>
    <row r="461" s="24" customFormat="true" ht="12.75" hidden="false" customHeight="false" outlineLevel="0" collapsed="false">
      <c r="A461" s="149"/>
      <c r="B461" s="94"/>
      <c r="C461" s="94"/>
      <c r="D461" s="101"/>
      <c r="E461" s="102"/>
      <c r="F461" s="94"/>
      <c r="G461" s="94"/>
      <c r="H461" s="94"/>
      <c r="I461" s="137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</row>
    <row r="462" s="24" customFormat="true" ht="12.75" hidden="false" customHeight="false" outlineLevel="0" collapsed="false">
      <c r="A462" s="149"/>
      <c r="B462" s="94"/>
      <c r="C462" s="94"/>
      <c r="D462" s="101"/>
      <c r="E462" s="102"/>
      <c r="F462" s="94"/>
      <c r="G462" s="94"/>
      <c r="H462" s="94"/>
      <c r="I462" s="137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</row>
    <row r="463" s="24" customFormat="true" ht="12.75" hidden="false" customHeight="false" outlineLevel="0" collapsed="false">
      <c r="A463" s="149"/>
      <c r="B463" s="94"/>
      <c r="C463" s="94"/>
      <c r="D463" s="101"/>
      <c r="E463" s="102"/>
      <c r="F463" s="94"/>
      <c r="G463" s="94"/>
      <c r="H463" s="94"/>
      <c r="I463" s="137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</row>
    <row r="464" s="24" customFormat="true" ht="12.75" hidden="false" customHeight="false" outlineLevel="0" collapsed="false">
      <c r="A464" s="149"/>
      <c r="B464" s="94"/>
      <c r="C464" s="94"/>
      <c r="D464" s="101"/>
      <c r="E464" s="102"/>
      <c r="F464" s="94"/>
      <c r="G464" s="94"/>
      <c r="H464" s="94"/>
      <c r="I464" s="137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</row>
    <row r="465" s="24" customFormat="true" ht="12.75" hidden="false" customHeight="false" outlineLevel="0" collapsed="false">
      <c r="A465" s="149"/>
      <c r="B465" s="94"/>
      <c r="C465" s="94"/>
      <c r="D465" s="101"/>
      <c r="E465" s="102"/>
      <c r="F465" s="94"/>
      <c r="G465" s="94"/>
      <c r="H465" s="94"/>
      <c r="I465" s="137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</row>
    <row r="466" s="24" customFormat="true" ht="12.75" hidden="false" customHeight="false" outlineLevel="0" collapsed="false">
      <c r="A466" s="149"/>
      <c r="B466" s="94"/>
      <c r="C466" s="94"/>
      <c r="D466" s="101"/>
      <c r="E466" s="102"/>
      <c r="F466" s="94"/>
      <c r="G466" s="94"/>
      <c r="H466" s="94"/>
      <c r="I466" s="137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</row>
    <row r="467" s="24" customFormat="true" ht="12.75" hidden="false" customHeight="false" outlineLevel="0" collapsed="false">
      <c r="A467" s="149"/>
      <c r="B467" s="94"/>
      <c r="C467" s="94"/>
      <c r="D467" s="101"/>
      <c r="E467" s="102"/>
      <c r="F467" s="94"/>
      <c r="G467" s="94"/>
      <c r="H467" s="94"/>
      <c r="I467" s="137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</row>
    <row r="468" s="24" customFormat="true" ht="12.75" hidden="false" customHeight="false" outlineLevel="0" collapsed="false">
      <c r="A468" s="149"/>
      <c r="B468" s="94"/>
      <c r="C468" s="94"/>
      <c r="D468" s="101"/>
      <c r="E468" s="102"/>
      <c r="F468" s="94"/>
      <c r="G468" s="94"/>
      <c r="H468" s="94"/>
      <c r="I468" s="137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</row>
    <row r="469" s="24" customFormat="true" ht="12.75" hidden="false" customHeight="false" outlineLevel="0" collapsed="false">
      <c r="A469" s="149"/>
      <c r="B469" s="94"/>
      <c r="C469" s="94"/>
      <c r="D469" s="101"/>
      <c r="E469" s="102"/>
      <c r="F469" s="94"/>
      <c r="G469" s="94"/>
      <c r="H469" s="94"/>
      <c r="I469" s="137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</row>
    <row r="470" s="24" customFormat="true" ht="12.75" hidden="false" customHeight="false" outlineLevel="0" collapsed="false">
      <c r="A470" s="149"/>
      <c r="B470" s="94"/>
      <c r="C470" s="94"/>
      <c r="D470" s="101"/>
      <c r="E470" s="102"/>
      <c r="F470" s="94"/>
      <c r="G470" s="94"/>
      <c r="H470" s="94"/>
      <c r="I470" s="137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</row>
    <row r="471" s="24" customFormat="true" ht="12.75" hidden="false" customHeight="false" outlineLevel="0" collapsed="false">
      <c r="A471" s="149"/>
      <c r="B471" s="94"/>
      <c r="C471" s="94"/>
      <c r="D471" s="101"/>
      <c r="E471" s="102"/>
      <c r="F471" s="94"/>
      <c r="G471" s="94"/>
      <c r="H471" s="94"/>
      <c r="I471" s="137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</row>
    <row r="472" s="24" customFormat="true" ht="12.75" hidden="false" customHeight="false" outlineLevel="0" collapsed="false">
      <c r="A472" s="149"/>
      <c r="B472" s="94"/>
      <c r="C472" s="94"/>
      <c r="D472" s="101"/>
      <c r="E472" s="102"/>
      <c r="F472" s="94"/>
      <c r="G472" s="94"/>
      <c r="H472" s="94"/>
      <c r="I472" s="137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</row>
    <row r="473" s="24" customFormat="true" ht="12.75" hidden="false" customHeight="false" outlineLevel="0" collapsed="false">
      <c r="A473" s="149"/>
      <c r="B473" s="94"/>
      <c r="C473" s="94"/>
      <c r="D473" s="101"/>
      <c r="E473" s="102"/>
      <c r="F473" s="94"/>
      <c r="G473" s="94"/>
      <c r="H473" s="94"/>
      <c r="I473" s="137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</row>
    <row r="474" s="24" customFormat="true" ht="12.75" hidden="false" customHeight="false" outlineLevel="0" collapsed="false">
      <c r="A474" s="149"/>
      <c r="B474" s="94"/>
      <c r="C474" s="94"/>
      <c r="D474" s="101"/>
      <c r="E474" s="102"/>
      <c r="F474" s="94"/>
      <c r="G474" s="94"/>
      <c r="H474" s="94"/>
      <c r="I474" s="137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</row>
    <row r="475" s="24" customFormat="true" ht="12.75" hidden="false" customHeight="false" outlineLevel="0" collapsed="false">
      <c r="A475" s="149"/>
      <c r="B475" s="94"/>
      <c r="C475" s="94"/>
      <c r="D475" s="101"/>
      <c r="E475" s="102"/>
      <c r="F475" s="94"/>
      <c r="G475" s="94"/>
      <c r="H475" s="94"/>
      <c r="I475" s="137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</row>
    <row r="476" s="24" customFormat="true" ht="12.75" hidden="false" customHeight="false" outlineLevel="0" collapsed="false">
      <c r="A476" s="149"/>
      <c r="B476" s="94"/>
      <c r="C476" s="94"/>
      <c r="D476" s="101"/>
      <c r="E476" s="102"/>
      <c r="F476" s="94"/>
      <c r="G476" s="94"/>
      <c r="H476" s="94"/>
      <c r="I476" s="137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</row>
    <row r="477" s="24" customFormat="true" ht="12.75" hidden="false" customHeight="false" outlineLevel="0" collapsed="false">
      <c r="A477" s="149"/>
      <c r="B477" s="94"/>
      <c r="C477" s="94"/>
      <c r="D477" s="101"/>
      <c r="E477" s="102"/>
      <c r="F477" s="94"/>
      <c r="G477" s="94"/>
      <c r="H477" s="94"/>
      <c r="I477" s="137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</row>
    <row r="478" s="24" customFormat="true" ht="12.75" hidden="false" customHeight="false" outlineLevel="0" collapsed="false">
      <c r="A478" s="149"/>
      <c r="B478" s="94"/>
      <c r="C478" s="94"/>
      <c r="D478" s="101"/>
      <c r="E478" s="102"/>
      <c r="F478" s="94"/>
      <c r="G478" s="94"/>
      <c r="H478" s="94"/>
      <c r="I478" s="137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</row>
    <row r="479" s="24" customFormat="true" ht="12.75" hidden="false" customHeight="false" outlineLevel="0" collapsed="false">
      <c r="A479" s="149"/>
      <c r="B479" s="94"/>
      <c r="C479" s="94"/>
      <c r="D479" s="101"/>
      <c r="E479" s="102"/>
      <c r="F479" s="94"/>
      <c r="G479" s="94"/>
      <c r="H479" s="94"/>
      <c r="I479" s="137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</row>
    <row r="480" s="24" customFormat="true" ht="12.75" hidden="false" customHeight="false" outlineLevel="0" collapsed="false">
      <c r="A480" s="149"/>
      <c r="B480" s="94"/>
      <c r="C480" s="94"/>
      <c r="D480" s="101"/>
      <c r="E480" s="102"/>
      <c r="F480" s="94"/>
      <c r="G480" s="94"/>
      <c r="H480" s="94"/>
      <c r="I480" s="137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</row>
    <row r="481" s="24" customFormat="true" ht="12.75" hidden="false" customHeight="false" outlineLevel="0" collapsed="false">
      <c r="A481" s="149"/>
      <c r="B481" s="94"/>
      <c r="C481" s="94"/>
      <c r="D481" s="101"/>
      <c r="E481" s="102"/>
      <c r="F481" s="94"/>
      <c r="G481" s="94"/>
      <c r="H481" s="94"/>
      <c r="I481" s="137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</row>
    <row r="482" s="24" customFormat="true" ht="12.75" hidden="false" customHeight="false" outlineLevel="0" collapsed="false">
      <c r="A482" s="149"/>
      <c r="B482" s="94"/>
      <c r="C482" s="94"/>
      <c r="D482" s="101"/>
      <c r="E482" s="102"/>
      <c r="F482" s="94"/>
      <c r="G482" s="94"/>
      <c r="H482" s="94"/>
      <c r="I482" s="137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</row>
    <row r="483" s="24" customFormat="true" ht="12.75" hidden="false" customHeight="false" outlineLevel="0" collapsed="false">
      <c r="A483" s="149"/>
      <c r="B483" s="94"/>
      <c r="C483" s="94"/>
      <c r="D483" s="101"/>
      <c r="E483" s="102"/>
      <c r="F483" s="94"/>
      <c r="G483" s="94"/>
      <c r="H483" s="94"/>
      <c r="I483" s="137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</row>
    <row r="484" s="24" customFormat="true" ht="12.75" hidden="false" customHeight="false" outlineLevel="0" collapsed="false">
      <c r="A484" s="149"/>
      <c r="B484" s="94"/>
      <c r="C484" s="94"/>
      <c r="D484" s="101"/>
      <c r="E484" s="102"/>
      <c r="F484" s="94"/>
      <c r="G484" s="94"/>
      <c r="H484" s="94"/>
      <c r="I484" s="137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</row>
    <row r="485" s="24" customFormat="true" ht="12.75" hidden="false" customHeight="false" outlineLevel="0" collapsed="false">
      <c r="A485" s="149"/>
      <c r="B485" s="94"/>
      <c r="C485" s="94"/>
      <c r="D485" s="101"/>
      <c r="E485" s="102"/>
      <c r="F485" s="94"/>
      <c r="G485" s="94"/>
      <c r="H485" s="94"/>
      <c r="I485" s="137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</row>
    <row r="486" s="24" customFormat="true" ht="12.75" hidden="false" customHeight="false" outlineLevel="0" collapsed="false">
      <c r="A486" s="149"/>
      <c r="B486" s="94"/>
      <c r="C486" s="94"/>
      <c r="D486" s="101"/>
      <c r="E486" s="102"/>
      <c r="F486" s="94"/>
      <c r="G486" s="94"/>
      <c r="H486" s="94"/>
      <c r="I486" s="137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</row>
    <row r="487" s="24" customFormat="true" ht="12.75" hidden="false" customHeight="false" outlineLevel="0" collapsed="false">
      <c r="A487" s="149"/>
      <c r="B487" s="94"/>
      <c r="C487" s="94"/>
      <c r="D487" s="101"/>
      <c r="E487" s="102"/>
      <c r="F487" s="94"/>
      <c r="G487" s="94"/>
      <c r="H487" s="94"/>
      <c r="I487" s="137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</row>
    <row r="488" s="24" customFormat="true" ht="12.75" hidden="false" customHeight="false" outlineLevel="0" collapsed="false">
      <c r="A488" s="149"/>
      <c r="B488" s="94"/>
      <c r="C488" s="94"/>
      <c r="D488" s="101"/>
      <c r="E488" s="102"/>
      <c r="F488" s="94"/>
      <c r="G488" s="94"/>
      <c r="H488" s="94"/>
      <c r="I488" s="137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</row>
    <row r="489" s="24" customFormat="true" ht="12.75" hidden="false" customHeight="false" outlineLevel="0" collapsed="false">
      <c r="A489" s="149"/>
      <c r="B489" s="94"/>
      <c r="C489" s="94"/>
      <c r="D489" s="101"/>
      <c r="E489" s="102"/>
      <c r="F489" s="94"/>
      <c r="G489" s="94"/>
      <c r="H489" s="94"/>
      <c r="I489" s="137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</row>
    <row r="490" s="24" customFormat="true" ht="12.75" hidden="false" customHeight="false" outlineLevel="0" collapsed="false">
      <c r="A490" s="149"/>
      <c r="B490" s="94"/>
      <c r="C490" s="94"/>
      <c r="D490" s="101"/>
      <c r="E490" s="102"/>
      <c r="F490" s="94"/>
      <c r="G490" s="94"/>
      <c r="H490" s="94"/>
      <c r="I490" s="137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</row>
    <row r="491" s="24" customFormat="true" ht="12.75" hidden="false" customHeight="false" outlineLevel="0" collapsed="false">
      <c r="A491" s="149"/>
      <c r="B491" s="94"/>
      <c r="C491" s="94"/>
      <c r="D491" s="101"/>
      <c r="E491" s="102"/>
      <c r="F491" s="94"/>
      <c r="G491" s="94"/>
      <c r="H491" s="94"/>
      <c r="I491" s="137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</row>
    <row r="492" s="24" customFormat="true" ht="12.75" hidden="false" customHeight="false" outlineLevel="0" collapsed="false">
      <c r="A492" s="149"/>
      <c r="B492" s="94"/>
      <c r="C492" s="94"/>
      <c r="D492" s="101"/>
      <c r="E492" s="102"/>
      <c r="F492" s="94"/>
      <c r="G492" s="94"/>
      <c r="H492" s="94"/>
      <c r="I492" s="137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</row>
    <row r="493" s="24" customFormat="true" ht="12.75" hidden="false" customHeight="false" outlineLevel="0" collapsed="false">
      <c r="A493" s="149"/>
      <c r="B493" s="94"/>
      <c r="C493" s="94"/>
      <c r="D493" s="101"/>
      <c r="E493" s="102"/>
      <c r="F493" s="94"/>
      <c r="G493" s="94"/>
      <c r="H493" s="94"/>
      <c r="I493" s="137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</row>
    <row r="494" s="24" customFormat="true" ht="12.75" hidden="false" customHeight="false" outlineLevel="0" collapsed="false">
      <c r="A494" s="149"/>
      <c r="B494" s="94"/>
      <c r="C494" s="94"/>
      <c r="D494" s="101"/>
      <c r="E494" s="102"/>
      <c r="F494" s="94"/>
      <c r="G494" s="94"/>
      <c r="H494" s="94"/>
      <c r="I494" s="137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</row>
    <row r="495" s="24" customFormat="true" ht="12.75" hidden="false" customHeight="false" outlineLevel="0" collapsed="false">
      <c r="A495" s="149"/>
      <c r="B495" s="94"/>
      <c r="C495" s="94"/>
      <c r="D495" s="101"/>
      <c r="E495" s="102"/>
      <c r="F495" s="94"/>
      <c r="G495" s="94"/>
      <c r="H495" s="94"/>
      <c r="I495" s="137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</row>
    <row r="496" s="24" customFormat="true" ht="12.75" hidden="false" customHeight="false" outlineLevel="0" collapsed="false">
      <c r="A496" s="149"/>
      <c r="B496" s="94"/>
      <c r="C496" s="94"/>
      <c r="D496" s="101"/>
      <c r="E496" s="102"/>
      <c r="F496" s="94"/>
      <c r="G496" s="94"/>
      <c r="H496" s="94"/>
      <c r="I496" s="137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</row>
    <row r="497" s="24" customFormat="true" ht="12.75" hidden="false" customHeight="false" outlineLevel="0" collapsed="false">
      <c r="A497" s="149"/>
      <c r="B497" s="94"/>
      <c r="C497" s="94"/>
      <c r="D497" s="101"/>
      <c r="E497" s="102"/>
      <c r="F497" s="94"/>
      <c r="G497" s="94"/>
      <c r="H497" s="94"/>
      <c r="I497" s="137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</row>
    <row r="498" s="24" customFormat="true" ht="12.75" hidden="false" customHeight="false" outlineLevel="0" collapsed="false">
      <c r="A498" s="149"/>
      <c r="B498" s="94"/>
      <c r="C498" s="94"/>
      <c r="D498" s="101"/>
      <c r="E498" s="102"/>
      <c r="F498" s="94"/>
      <c r="G498" s="94"/>
      <c r="H498" s="94"/>
      <c r="I498" s="137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</row>
    <row r="499" s="24" customFormat="true" ht="12.75" hidden="false" customHeight="false" outlineLevel="0" collapsed="false">
      <c r="A499" s="149"/>
      <c r="B499" s="94"/>
      <c r="C499" s="94"/>
      <c r="D499" s="101"/>
      <c r="E499" s="102"/>
      <c r="F499" s="94"/>
      <c r="G499" s="94"/>
      <c r="H499" s="94"/>
      <c r="I499" s="137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</row>
    <row r="500" s="24" customFormat="true" ht="12.75" hidden="false" customHeight="false" outlineLevel="0" collapsed="false">
      <c r="A500" s="149"/>
      <c r="B500" s="94"/>
      <c r="C500" s="94"/>
      <c r="D500" s="101"/>
      <c r="E500" s="102"/>
      <c r="F500" s="94"/>
      <c r="G500" s="94"/>
      <c r="H500" s="94"/>
      <c r="I500" s="137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</row>
    <row r="501" s="24" customFormat="true" ht="12.75" hidden="false" customHeight="false" outlineLevel="0" collapsed="false">
      <c r="A501" s="149"/>
      <c r="B501" s="94"/>
      <c r="C501" s="94"/>
      <c r="D501" s="101"/>
      <c r="E501" s="102"/>
      <c r="F501" s="94"/>
      <c r="G501" s="94"/>
      <c r="H501" s="94"/>
      <c r="I501" s="137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</row>
    <row r="502" s="24" customFormat="true" ht="12.75" hidden="false" customHeight="false" outlineLevel="0" collapsed="false">
      <c r="A502" s="149"/>
      <c r="B502" s="94"/>
      <c r="C502" s="94"/>
      <c r="D502" s="101"/>
      <c r="E502" s="102"/>
      <c r="F502" s="94"/>
      <c r="G502" s="94"/>
      <c r="H502" s="94"/>
      <c r="I502" s="137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</row>
    <row r="503" s="24" customFormat="true" ht="12.75" hidden="false" customHeight="false" outlineLevel="0" collapsed="false">
      <c r="A503" s="149"/>
      <c r="B503" s="94"/>
      <c r="C503" s="94"/>
      <c r="D503" s="101"/>
      <c r="E503" s="102"/>
      <c r="F503" s="94"/>
      <c r="G503" s="94"/>
      <c r="H503" s="94"/>
      <c r="I503" s="137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</row>
    <row r="504" s="24" customFormat="true" ht="12.75" hidden="false" customHeight="false" outlineLevel="0" collapsed="false">
      <c r="A504" s="149"/>
      <c r="B504" s="94"/>
      <c r="C504" s="94"/>
      <c r="D504" s="101"/>
      <c r="E504" s="102"/>
      <c r="F504" s="94"/>
      <c r="G504" s="94"/>
      <c r="H504" s="94"/>
      <c r="I504" s="137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</row>
    <row r="505" s="24" customFormat="true" ht="12.75" hidden="false" customHeight="false" outlineLevel="0" collapsed="false">
      <c r="A505" s="149"/>
      <c r="B505" s="94"/>
      <c r="C505" s="94"/>
      <c r="D505" s="101"/>
      <c r="E505" s="102"/>
      <c r="F505" s="94"/>
      <c r="G505" s="94"/>
      <c r="H505" s="94"/>
      <c r="I505" s="137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</row>
    <row r="506" s="24" customFormat="true" ht="12.75" hidden="false" customHeight="false" outlineLevel="0" collapsed="false">
      <c r="A506" s="149"/>
      <c r="B506" s="94"/>
      <c r="C506" s="94"/>
      <c r="D506" s="101"/>
      <c r="E506" s="102"/>
      <c r="F506" s="94"/>
      <c r="G506" s="94"/>
      <c r="H506" s="94"/>
      <c r="I506" s="137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</row>
    <row r="507" s="24" customFormat="true" ht="12.75" hidden="false" customHeight="false" outlineLevel="0" collapsed="false">
      <c r="A507" s="149"/>
      <c r="B507" s="94"/>
      <c r="C507" s="94"/>
      <c r="D507" s="101"/>
      <c r="E507" s="102"/>
      <c r="F507" s="94"/>
      <c r="G507" s="94"/>
      <c r="H507" s="94"/>
      <c r="I507" s="137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</row>
    <row r="508" s="24" customFormat="true" ht="12.75" hidden="false" customHeight="false" outlineLevel="0" collapsed="false">
      <c r="A508" s="149"/>
      <c r="B508" s="94"/>
      <c r="C508" s="94"/>
      <c r="D508" s="101"/>
      <c r="E508" s="102"/>
      <c r="F508" s="94"/>
      <c r="G508" s="94"/>
      <c r="H508" s="94"/>
      <c r="I508" s="137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</row>
    <row r="509" s="24" customFormat="true" ht="12.75" hidden="false" customHeight="false" outlineLevel="0" collapsed="false">
      <c r="A509" s="149"/>
      <c r="B509" s="94"/>
      <c r="C509" s="94"/>
      <c r="D509" s="101"/>
      <c r="E509" s="102"/>
      <c r="F509" s="94"/>
      <c r="G509" s="94"/>
      <c r="H509" s="94"/>
      <c r="I509" s="137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</row>
    <row r="510" s="24" customFormat="true" ht="12.75" hidden="false" customHeight="false" outlineLevel="0" collapsed="false">
      <c r="A510" s="149"/>
      <c r="B510" s="94"/>
      <c r="C510" s="94"/>
      <c r="D510" s="101"/>
      <c r="E510" s="102"/>
      <c r="F510" s="94"/>
      <c r="G510" s="94"/>
      <c r="H510" s="94"/>
      <c r="I510" s="137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</row>
    <row r="511" s="24" customFormat="true" ht="12.75" hidden="false" customHeight="false" outlineLevel="0" collapsed="false">
      <c r="A511" s="149"/>
      <c r="B511" s="94"/>
      <c r="C511" s="94"/>
      <c r="D511" s="101"/>
      <c r="E511" s="102"/>
      <c r="F511" s="94"/>
      <c r="G511" s="94"/>
      <c r="H511" s="94"/>
      <c r="I511" s="137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</row>
    <row r="512" s="24" customFormat="true" ht="12.75" hidden="false" customHeight="false" outlineLevel="0" collapsed="false">
      <c r="A512" s="149"/>
      <c r="B512" s="94"/>
      <c r="C512" s="94"/>
      <c r="D512" s="101"/>
      <c r="E512" s="102"/>
      <c r="F512" s="94"/>
      <c r="G512" s="94"/>
      <c r="H512" s="94"/>
      <c r="I512" s="137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</row>
    <row r="513" s="24" customFormat="true" ht="12.75" hidden="false" customHeight="false" outlineLevel="0" collapsed="false">
      <c r="A513" s="149"/>
      <c r="B513" s="94"/>
      <c r="C513" s="94"/>
      <c r="D513" s="101"/>
      <c r="E513" s="102"/>
      <c r="F513" s="94"/>
      <c r="G513" s="94"/>
      <c r="H513" s="94"/>
      <c r="I513" s="137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</row>
    <row r="514" s="24" customFormat="true" ht="12.75" hidden="false" customHeight="false" outlineLevel="0" collapsed="false">
      <c r="A514" s="149"/>
      <c r="B514" s="94"/>
      <c r="C514" s="94"/>
      <c r="D514" s="101"/>
      <c r="E514" s="102"/>
      <c r="F514" s="94"/>
      <c r="G514" s="94"/>
      <c r="H514" s="94"/>
      <c r="I514" s="137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</row>
    <row r="515" s="24" customFormat="true" ht="12.75" hidden="false" customHeight="false" outlineLevel="0" collapsed="false">
      <c r="A515" s="149"/>
      <c r="B515" s="94"/>
      <c r="C515" s="94"/>
      <c r="D515" s="101"/>
      <c r="E515" s="102"/>
      <c r="F515" s="94"/>
      <c r="G515" s="94"/>
      <c r="H515" s="94"/>
      <c r="I515" s="137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</row>
    <row r="516" s="24" customFormat="true" ht="12.75" hidden="false" customHeight="false" outlineLevel="0" collapsed="false">
      <c r="A516" s="149"/>
      <c r="B516" s="94"/>
      <c r="C516" s="94"/>
      <c r="D516" s="101"/>
      <c r="E516" s="102"/>
      <c r="F516" s="94"/>
      <c r="G516" s="94"/>
      <c r="H516" s="94"/>
      <c r="I516" s="137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</row>
    <row r="517" s="24" customFormat="true" ht="12.75" hidden="false" customHeight="false" outlineLevel="0" collapsed="false">
      <c r="A517" s="149"/>
      <c r="B517" s="94"/>
      <c r="C517" s="94"/>
      <c r="D517" s="101"/>
      <c r="E517" s="102"/>
      <c r="F517" s="94"/>
      <c r="G517" s="94"/>
      <c r="H517" s="94"/>
      <c r="I517" s="137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</row>
    <row r="518" s="24" customFormat="true" ht="12.75" hidden="false" customHeight="false" outlineLevel="0" collapsed="false">
      <c r="A518" s="149"/>
      <c r="B518" s="94"/>
      <c r="C518" s="94"/>
      <c r="D518" s="101"/>
      <c r="E518" s="102"/>
      <c r="F518" s="94"/>
      <c r="G518" s="94"/>
      <c r="H518" s="94"/>
      <c r="I518" s="137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</row>
    <row r="519" s="24" customFormat="true" ht="12.75" hidden="false" customHeight="false" outlineLevel="0" collapsed="false">
      <c r="A519" s="149"/>
      <c r="B519" s="94"/>
      <c r="C519" s="94"/>
      <c r="D519" s="101"/>
      <c r="E519" s="102"/>
      <c r="F519" s="94"/>
      <c r="G519" s="94"/>
      <c r="H519" s="94"/>
      <c r="I519" s="137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</row>
    <row r="520" s="24" customFormat="true" ht="12.75" hidden="false" customHeight="false" outlineLevel="0" collapsed="false">
      <c r="A520" s="149"/>
      <c r="B520" s="94"/>
      <c r="C520" s="94"/>
      <c r="D520" s="101"/>
      <c r="E520" s="102"/>
      <c r="F520" s="94"/>
      <c r="G520" s="94"/>
      <c r="H520" s="94"/>
      <c r="I520" s="137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</row>
    <row r="521" s="24" customFormat="true" ht="12.75" hidden="false" customHeight="false" outlineLevel="0" collapsed="false">
      <c r="A521" s="149"/>
      <c r="B521" s="94"/>
      <c r="C521" s="94"/>
      <c r="D521" s="101"/>
      <c r="E521" s="102"/>
      <c r="F521" s="94"/>
      <c r="G521" s="94"/>
      <c r="H521" s="94"/>
      <c r="I521" s="137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</row>
    <row r="522" s="24" customFormat="true" ht="12.75" hidden="false" customHeight="false" outlineLevel="0" collapsed="false">
      <c r="A522" s="149"/>
      <c r="B522" s="94"/>
      <c r="C522" s="94"/>
      <c r="D522" s="101"/>
      <c r="E522" s="102"/>
      <c r="F522" s="94"/>
      <c r="G522" s="94"/>
      <c r="H522" s="94"/>
      <c r="I522" s="137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</row>
    <row r="523" s="24" customFormat="true" ht="12.75" hidden="false" customHeight="false" outlineLevel="0" collapsed="false">
      <c r="A523" s="149"/>
      <c r="B523" s="94"/>
      <c r="C523" s="94"/>
      <c r="D523" s="101"/>
      <c r="E523" s="102"/>
      <c r="F523" s="94"/>
      <c r="G523" s="94"/>
      <c r="H523" s="94"/>
      <c r="I523" s="137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</row>
    <row r="524" s="24" customFormat="true" ht="12.75" hidden="false" customHeight="false" outlineLevel="0" collapsed="false">
      <c r="A524" s="149"/>
      <c r="B524" s="94"/>
      <c r="C524" s="94"/>
      <c r="D524" s="101"/>
      <c r="E524" s="102"/>
      <c r="F524" s="94"/>
      <c r="G524" s="94"/>
      <c r="H524" s="94"/>
      <c r="I524" s="137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</row>
    <row r="525" s="24" customFormat="true" ht="12.75" hidden="false" customHeight="false" outlineLevel="0" collapsed="false">
      <c r="A525" s="149"/>
      <c r="B525" s="94"/>
      <c r="C525" s="94"/>
      <c r="D525" s="101"/>
      <c r="E525" s="102"/>
      <c r="F525" s="94"/>
      <c r="G525" s="94"/>
      <c r="H525" s="94"/>
      <c r="I525" s="137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</row>
    <row r="526" s="24" customFormat="true" ht="12.75" hidden="false" customHeight="false" outlineLevel="0" collapsed="false">
      <c r="A526" s="149"/>
      <c r="B526" s="94"/>
      <c r="C526" s="94"/>
      <c r="D526" s="101"/>
      <c r="E526" s="102"/>
      <c r="F526" s="94"/>
      <c r="G526" s="94"/>
      <c r="H526" s="94"/>
      <c r="I526" s="137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</row>
    <row r="527" s="24" customFormat="true" ht="12.75" hidden="false" customHeight="false" outlineLevel="0" collapsed="false">
      <c r="A527" s="149"/>
      <c r="B527" s="94"/>
      <c r="C527" s="94"/>
      <c r="D527" s="101"/>
      <c r="E527" s="102"/>
      <c r="F527" s="94"/>
      <c r="G527" s="94"/>
      <c r="H527" s="94"/>
      <c r="I527" s="137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</row>
    <row r="528" s="24" customFormat="true" ht="12.75" hidden="false" customHeight="false" outlineLevel="0" collapsed="false">
      <c r="A528" s="149"/>
      <c r="B528" s="94"/>
      <c r="C528" s="94"/>
      <c r="D528" s="101"/>
      <c r="E528" s="102"/>
      <c r="F528" s="94"/>
      <c r="G528" s="94"/>
      <c r="H528" s="94"/>
      <c r="I528" s="137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</row>
    <row r="529" s="24" customFormat="true" ht="12.75" hidden="false" customHeight="false" outlineLevel="0" collapsed="false">
      <c r="A529" s="149"/>
      <c r="B529" s="94"/>
      <c r="C529" s="94"/>
      <c r="D529" s="101"/>
      <c r="E529" s="102"/>
      <c r="F529" s="94"/>
      <c r="G529" s="94"/>
      <c r="H529" s="94"/>
      <c r="I529" s="137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</row>
    <row r="530" s="24" customFormat="true" ht="12.75" hidden="false" customHeight="false" outlineLevel="0" collapsed="false">
      <c r="A530" s="149"/>
      <c r="B530" s="94"/>
      <c r="C530" s="94"/>
      <c r="D530" s="101"/>
      <c r="E530" s="102"/>
      <c r="F530" s="94"/>
      <c r="G530" s="94"/>
      <c r="H530" s="94"/>
      <c r="I530" s="137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</row>
    <row r="531" s="24" customFormat="true" ht="12.75" hidden="false" customHeight="false" outlineLevel="0" collapsed="false">
      <c r="A531" s="149"/>
      <c r="B531" s="94"/>
      <c r="C531" s="94"/>
      <c r="D531" s="101"/>
      <c r="E531" s="102"/>
      <c r="F531" s="94"/>
      <c r="G531" s="94"/>
      <c r="H531" s="94"/>
      <c r="I531" s="137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</row>
    <row r="532" s="24" customFormat="true" ht="12.75" hidden="false" customHeight="false" outlineLevel="0" collapsed="false">
      <c r="A532" s="149"/>
      <c r="B532" s="94"/>
      <c r="C532" s="94"/>
      <c r="D532" s="101"/>
      <c r="E532" s="102"/>
      <c r="F532" s="94"/>
      <c r="G532" s="94"/>
      <c r="H532" s="94"/>
      <c r="I532" s="137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</row>
    <row r="533" s="24" customFormat="true" ht="12.75" hidden="false" customHeight="false" outlineLevel="0" collapsed="false">
      <c r="A533" s="149"/>
      <c r="B533" s="94"/>
      <c r="C533" s="94"/>
      <c r="D533" s="101"/>
      <c r="E533" s="102"/>
      <c r="F533" s="94"/>
      <c r="G533" s="94"/>
      <c r="H533" s="94"/>
      <c r="I533" s="137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</row>
    <row r="534" s="24" customFormat="true" ht="12.75" hidden="false" customHeight="false" outlineLevel="0" collapsed="false">
      <c r="A534" s="149"/>
      <c r="B534" s="94"/>
      <c r="C534" s="94"/>
      <c r="D534" s="101"/>
      <c r="E534" s="102"/>
      <c r="F534" s="94"/>
      <c r="G534" s="94"/>
      <c r="H534" s="94"/>
      <c r="I534" s="137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</row>
    <row r="535" s="24" customFormat="true" ht="12.75" hidden="false" customHeight="false" outlineLevel="0" collapsed="false">
      <c r="A535" s="149"/>
      <c r="B535" s="94"/>
      <c r="C535" s="94"/>
      <c r="D535" s="101"/>
      <c r="E535" s="102"/>
      <c r="F535" s="94"/>
      <c r="G535" s="94"/>
      <c r="H535" s="94"/>
      <c r="I535" s="137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</row>
    <row r="536" s="24" customFormat="true" ht="12.75" hidden="false" customHeight="false" outlineLevel="0" collapsed="false">
      <c r="A536" s="149"/>
      <c r="B536" s="94"/>
      <c r="C536" s="94"/>
      <c r="D536" s="101"/>
      <c r="E536" s="102"/>
      <c r="F536" s="94"/>
      <c r="G536" s="94"/>
      <c r="H536" s="94"/>
      <c r="I536" s="137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</row>
    <row r="537" s="24" customFormat="true" ht="12.75" hidden="false" customHeight="false" outlineLevel="0" collapsed="false">
      <c r="A537" s="149"/>
      <c r="B537" s="94"/>
      <c r="C537" s="94"/>
      <c r="D537" s="101"/>
      <c r="E537" s="102"/>
      <c r="F537" s="94"/>
      <c r="G537" s="94"/>
      <c r="H537" s="94"/>
      <c r="I537" s="137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</row>
    <row r="538" s="24" customFormat="true" ht="12.75" hidden="false" customHeight="false" outlineLevel="0" collapsed="false">
      <c r="A538" s="149"/>
      <c r="B538" s="94"/>
      <c r="C538" s="94"/>
      <c r="D538" s="101"/>
      <c r="E538" s="102"/>
      <c r="F538" s="94"/>
      <c r="G538" s="94"/>
      <c r="H538" s="94"/>
      <c r="I538" s="137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</row>
    <row r="539" s="24" customFormat="true" ht="12.75" hidden="false" customHeight="false" outlineLevel="0" collapsed="false">
      <c r="A539" s="149"/>
      <c r="B539" s="94"/>
      <c r="C539" s="94"/>
      <c r="D539" s="101"/>
      <c r="E539" s="102"/>
      <c r="F539" s="94"/>
      <c r="G539" s="94"/>
      <c r="H539" s="94"/>
      <c r="I539" s="137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</row>
    <row r="540" s="24" customFormat="true" ht="12.75" hidden="false" customHeight="false" outlineLevel="0" collapsed="false">
      <c r="A540" s="149"/>
      <c r="B540" s="94"/>
      <c r="C540" s="94"/>
      <c r="D540" s="101"/>
      <c r="E540" s="102"/>
      <c r="F540" s="94"/>
      <c r="G540" s="94"/>
      <c r="H540" s="94"/>
      <c r="I540" s="137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</row>
    <row r="541" s="24" customFormat="true" ht="12.75" hidden="false" customHeight="false" outlineLevel="0" collapsed="false">
      <c r="A541" s="149"/>
      <c r="B541" s="94"/>
      <c r="C541" s="94"/>
      <c r="D541" s="101"/>
      <c r="E541" s="102"/>
      <c r="F541" s="94"/>
      <c r="G541" s="94"/>
      <c r="H541" s="94"/>
      <c r="I541" s="137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</row>
    <row r="542" s="24" customFormat="true" ht="12.75" hidden="false" customHeight="false" outlineLevel="0" collapsed="false">
      <c r="A542" s="149"/>
      <c r="B542" s="94"/>
      <c r="C542" s="94"/>
      <c r="D542" s="101"/>
      <c r="E542" s="102"/>
      <c r="F542" s="94"/>
      <c r="G542" s="94"/>
      <c r="H542" s="94"/>
      <c r="I542" s="137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</row>
    <row r="543" s="24" customFormat="true" ht="12.75" hidden="false" customHeight="false" outlineLevel="0" collapsed="false">
      <c r="A543" s="149"/>
      <c r="B543" s="94"/>
      <c r="C543" s="94"/>
      <c r="D543" s="101"/>
      <c r="E543" s="102"/>
      <c r="F543" s="94"/>
      <c r="G543" s="94"/>
      <c r="H543" s="94"/>
      <c r="I543" s="137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</row>
    <row r="544" s="24" customFormat="true" ht="12.75" hidden="false" customHeight="false" outlineLevel="0" collapsed="false">
      <c r="A544" s="149"/>
      <c r="B544" s="94"/>
      <c r="C544" s="94"/>
      <c r="D544" s="101"/>
      <c r="E544" s="102"/>
      <c r="F544" s="94"/>
      <c r="G544" s="94"/>
      <c r="H544" s="94"/>
      <c r="I544" s="137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</row>
    <row r="545" s="24" customFormat="true" ht="12.75" hidden="false" customHeight="false" outlineLevel="0" collapsed="false">
      <c r="A545" s="149"/>
      <c r="B545" s="94"/>
      <c r="C545" s="94"/>
      <c r="D545" s="101"/>
      <c r="E545" s="102"/>
      <c r="F545" s="94"/>
      <c r="G545" s="94"/>
      <c r="H545" s="94"/>
      <c r="I545" s="137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</row>
    <row r="546" s="24" customFormat="true" ht="12.75" hidden="false" customHeight="false" outlineLevel="0" collapsed="false">
      <c r="A546" s="149"/>
      <c r="B546" s="94"/>
      <c r="C546" s="94"/>
      <c r="D546" s="101"/>
      <c r="E546" s="102"/>
      <c r="F546" s="94"/>
      <c r="G546" s="94"/>
      <c r="H546" s="94"/>
      <c r="I546" s="137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</row>
    <row r="547" s="24" customFormat="true" ht="12.75" hidden="false" customHeight="false" outlineLevel="0" collapsed="false">
      <c r="A547" s="149"/>
      <c r="B547" s="94"/>
      <c r="C547" s="94"/>
      <c r="D547" s="101"/>
      <c r="E547" s="102"/>
      <c r="F547" s="94"/>
      <c r="G547" s="94"/>
      <c r="H547" s="94"/>
      <c r="I547" s="137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</row>
    <row r="548" s="24" customFormat="true" ht="12.75" hidden="false" customHeight="false" outlineLevel="0" collapsed="false">
      <c r="A548" s="149"/>
      <c r="B548" s="94"/>
      <c r="C548" s="94"/>
      <c r="D548" s="101"/>
      <c r="E548" s="102"/>
      <c r="F548" s="94"/>
      <c r="G548" s="94"/>
      <c r="H548" s="94"/>
      <c r="I548" s="137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</row>
    <row r="549" s="24" customFormat="true" ht="12.75" hidden="false" customHeight="false" outlineLevel="0" collapsed="false">
      <c r="A549" s="149"/>
      <c r="B549" s="94"/>
      <c r="C549" s="94"/>
      <c r="D549" s="101"/>
      <c r="E549" s="102"/>
      <c r="F549" s="94"/>
      <c r="G549" s="94"/>
      <c r="H549" s="94"/>
      <c r="I549" s="137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</row>
    <row r="550" s="24" customFormat="true" ht="12.75" hidden="false" customHeight="false" outlineLevel="0" collapsed="false">
      <c r="A550" s="149"/>
      <c r="B550" s="94"/>
      <c r="C550" s="94"/>
      <c r="D550" s="101"/>
      <c r="E550" s="102"/>
      <c r="F550" s="94"/>
      <c r="G550" s="94"/>
      <c r="H550" s="94"/>
      <c r="I550" s="137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</row>
    <row r="551" s="24" customFormat="true" ht="12.75" hidden="false" customHeight="false" outlineLevel="0" collapsed="false">
      <c r="A551" s="149"/>
      <c r="B551" s="94"/>
      <c r="C551" s="94"/>
      <c r="D551" s="101"/>
      <c r="E551" s="102"/>
      <c r="F551" s="94"/>
      <c r="G551" s="94"/>
      <c r="H551" s="94"/>
      <c r="I551" s="137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</row>
    <row r="552" s="24" customFormat="true" ht="12.75" hidden="false" customHeight="false" outlineLevel="0" collapsed="false">
      <c r="A552" s="149"/>
      <c r="B552" s="94"/>
      <c r="C552" s="94"/>
      <c r="D552" s="101"/>
      <c r="E552" s="102"/>
      <c r="F552" s="94"/>
      <c r="G552" s="94"/>
      <c r="H552" s="94"/>
      <c r="I552" s="137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</row>
    <row r="553" s="24" customFormat="true" ht="12.75" hidden="false" customHeight="false" outlineLevel="0" collapsed="false">
      <c r="A553" s="149"/>
      <c r="B553" s="94"/>
      <c r="C553" s="94"/>
      <c r="D553" s="101"/>
      <c r="E553" s="102"/>
      <c r="F553" s="94"/>
      <c r="G553" s="94"/>
      <c r="H553" s="94"/>
      <c r="I553" s="137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</row>
    <row r="554" s="24" customFormat="true" ht="12.75" hidden="false" customHeight="false" outlineLevel="0" collapsed="false">
      <c r="A554" s="149"/>
      <c r="B554" s="94"/>
      <c r="C554" s="94"/>
      <c r="D554" s="101"/>
      <c r="E554" s="102"/>
      <c r="F554" s="94"/>
      <c r="G554" s="94"/>
      <c r="H554" s="94"/>
      <c r="I554" s="137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</row>
    <row r="555" s="24" customFormat="true" ht="12.75" hidden="false" customHeight="false" outlineLevel="0" collapsed="false">
      <c r="A555" s="149"/>
      <c r="B555" s="94"/>
      <c r="C555" s="94"/>
      <c r="D555" s="101"/>
      <c r="E555" s="102"/>
      <c r="F555" s="94"/>
      <c r="G555" s="94"/>
      <c r="H555" s="94"/>
      <c r="I555" s="137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</row>
    <row r="556" s="24" customFormat="true" ht="12.75" hidden="false" customHeight="false" outlineLevel="0" collapsed="false">
      <c r="A556" s="149"/>
      <c r="B556" s="94"/>
      <c r="C556" s="94"/>
      <c r="D556" s="101"/>
      <c r="E556" s="102"/>
      <c r="F556" s="94"/>
      <c r="G556" s="94"/>
      <c r="H556" s="94"/>
      <c r="I556" s="137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</row>
    <row r="557" s="24" customFormat="true" ht="12.75" hidden="false" customHeight="false" outlineLevel="0" collapsed="false">
      <c r="A557" s="149"/>
      <c r="B557" s="94"/>
      <c r="C557" s="94"/>
      <c r="D557" s="101"/>
      <c r="E557" s="102"/>
      <c r="F557" s="94"/>
      <c r="G557" s="94"/>
      <c r="H557" s="94"/>
      <c r="I557" s="137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</row>
    <row r="558" s="24" customFormat="true" ht="12.75" hidden="false" customHeight="false" outlineLevel="0" collapsed="false">
      <c r="A558" s="149"/>
      <c r="B558" s="94"/>
      <c r="C558" s="94"/>
      <c r="D558" s="101"/>
      <c r="E558" s="102"/>
      <c r="F558" s="94"/>
      <c r="G558" s="94"/>
      <c r="H558" s="94"/>
      <c r="I558" s="137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</row>
    <row r="559" s="24" customFormat="true" ht="12.75" hidden="false" customHeight="false" outlineLevel="0" collapsed="false">
      <c r="A559" s="149"/>
      <c r="B559" s="94"/>
      <c r="C559" s="94"/>
      <c r="D559" s="101"/>
      <c r="E559" s="102"/>
      <c r="F559" s="94"/>
      <c r="G559" s="94"/>
      <c r="H559" s="94"/>
      <c r="I559" s="137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</row>
    <row r="560" s="24" customFormat="true" ht="12.75" hidden="false" customHeight="false" outlineLevel="0" collapsed="false">
      <c r="A560" s="149"/>
      <c r="B560" s="94"/>
      <c r="C560" s="94"/>
      <c r="D560" s="101"/>
      <c r="E560" s="102"/>
      <c r="F560" s="94"/>
      <c r="G560" s="94"/>
      <c r="H560" s="94"/>
      <c r="I560" s="137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</row>
    <row r="561" s="24" customFormat="true" ht="12.75" hidden="false" customHeight="false" outlineLevel="0" collapsed="false">
      <c r="A561" s="149"/>
      <c r="B561" s="94"/>
      <c r="C561" s="94"/>
      <c r="D561" s="101"/>
      <c r="E561" s="102"/>
      <c r="F561" s="94"/>
      <c r="G561" s="94"/>
      <c r="H561" s="94"/>
      <c r="I561" s="137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</row>
    <row r="562" s="24" customFormat="true" ht="12.75" hidden="false" customHeight="false" outlineLevel="0" collapsed="false">
      <c r="A562" s="149"/>
      <c r="B562" s="94"/>
      <c r="C562" s="94"/>
      <c r="D562" s="101"/>
      <c r="E562" s="102"/>
      <c r="F562" s="94"/>
      <c r="G562" s="94"/>
      <c r="H562" s="94"/>
      <c r="I562" s="137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</row>
    <row r="563" s="24" customFormat="true" ht="12.75" hidden="false" customHeight="false" outlineLevel="0" collapsed="false">
      <c r="A563" s="149"/>
      <c r="B563" s="94"/>
      <c r="C563" s="94"/>
      <c r="D563" s="101"/>
      <c r="E563" s="102"/>
      <c r="F563" s="94"/>
      <c r="G563" s="94"/>
      <c r="H563" s="94"/>
      <c r="I563" s="137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</row>
    <row r="564" s="24" customFormat="true" ht="12.75" hidden="false" customHeight="false" outlineLevel="0" collapsed="false">
      <c r="A564" s="149"/>
      <c r="B564" s="94"/>
      <c r="C564" s="94"/>
      <c r="D564" s="101"/>
      <c r="E564" s="102"/>
      <c r="F564" s="94"/>
      <c r="G564" s="94"/>
      <c r="H564" s="94"/>
      <c r="I564" s="137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</row>
    <row r="565" s="24" customFormat="true" ht="12.75" hidden="false" customHeight="false" outlineLevel="0" collapsed="false">
      <c r="A565" s="149"/>
      <c r="B565" s="94"/>
      <c r="C565" s="94"/>
      <c r="D565" s="101"/>
      <c r="E565" s="102"/>
      <c r="F565" s="94"/>
      <c r="G565" s="94"/>
      <c r="H565" s="94"/>
      <c r="I565" s="137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</row>
    <row r="566" s="24" customFormat="true" ht="12.75" hidden="false" customHeight="false" outlineLevel="0" collapsed="false">
      <c r="A566" s="149"/>
      <c r="B566" s="94"/>
      <c r="C566" s="94"/>
      <c r="D566" s="101"/>
      <c r="E566" s="102"/>
      <c r="F566" s="94"/>
      <c r="G566" s="94"/>
      <c r="H566" s="94"/>
      <c r="I566" s="137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</row>
    <row r="567" s="24" customFormat="true" ht="12.75" hidden="false" customHeight="false" outlineLevel="0" collapsed="false">
      <c r="A567" s="149"/>
      <c r="B567" s="94"/>
      <c r="C567" s="94"/>
      <c r="D567" s="101"/>
      <c r="E567" s="102"/>
      <c r="F567" s="94"/>
      <c r="G567" s="94"/>
      <c r="H567" s="94"/>
      <c r="I567" s="137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</row>
    <row r="568" s="24" customFormat="true" ht="12.75" hidden="false" customHeight="false" outlineLevel="0" collapsed="false">
      <c r="A568" s="149"/>
      <c r="B568" s="94"/>
      <c r="C568" s="94"/>
      <c r="D568" s="101"/>
      <c r="E568" s="102"/>
      <c r="F568" s="94"/>
      <c r="G568" s="94"/>
      <c r="H568" s="94"/>
      <c r="I568" s="137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</row>
    <row r="569" s="24" customFormat="true" ht="12.75" hidden="false" customHeight="false" outlineLevel="0" collapsed="false">
      <c r="A569" s="149"/>
      <c r="B569" s="94"/>
      <c r="C569" s="94"/>
      <c r="D569" s="101"/>
      <c r="E569" s="102"/>
      <c r="F569" s="94"/>
      <c r="G569" s="94"/>
      <c r="H569" s="94"/>
      <c r="I569" s="137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</row>
    <row r="570" s="24" customFormat="true" ht="12.75" hidden="false" customHeight="false" outlineLevel="0" collapsed="false">
      <c r="A570" s="149"/>
      <c r="B570" s="94"/>
      <c r="C570" s="94"/>
      <c r="D570" s="101"/>
      <c r="E570" s="102"/>
      <c r="F570" s="94"/>
      <c r="G570" s="94"/>
      <c r="H570" s="94"/>
      <c r="I570" s="137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</row>
    <row r="571" s="24" customFormat="true" ht="12.75" hidden="false" customHeight="false" outlineLevel="0" collapsed="false">
      <c r="A571" s="149"/>
      <c r="B571" s="94"/>
      <c r="C571" s="94"/>
      <c r="D571" s="101"/>
      <c r="E571" s="102"/>
      <c r="F571" s="94"/>
      <c r="G571" s="94"/>
      <c r="H571" s="94"/>
      <c r="I571" s="137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</row>
    <row r="572" s="24" customFormat="true" ht="12.75" hidden="false" customHeight="false" outlineLevel="0" collapsed="false">
      <c r="A572" s="149"/>
      <c r="B572" s="94"/>
      <c r="C572" s="94"/>
      <c r="D572" s="101"/>
      <c r="E572" s="102"/>
      <c r="F572" s="94"/>
      <c r="G572" s="94"/>
      <c r="H572" s="94"/>
      <c r="I572" s="137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</row>
    <row r="573" s="24" customFormat="true" ht="12.75" hidden="false" customHeight="false" outlineLevel="0" collapsed="false">
      <c r="A573" s="149"/>
      <c r="B573" s="94"/>
      <c r="C573" s="94"/>
      <c r="D573" s="101"/>
      <c r="E573" s="102"/>
      <c r="F573" s="94"/>
      <c r="G573" s="94"/>
      <c r="H573" s="94"/>
      <c r="I573" s="137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</row>
    <row r="574" s="24" customFormat="true" ht="12.75" hidden="false" customHeight="false" outlineLevel="0" collapsed="false">
      <c r="A574" s="149"/>
      <c r="B574" s="94"/>
      <c r="C574" s="94"/>
      <c r="D574" s="101"/>
      <c r="E574" s="102"/>
      <c r="F574" s="94"/>
      <c r="G574" s="94"/>
      <c r="H574" s="94"/>
      <c r="I574" s="137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</row>
    <row r="575" s="24" customFormat="true" ht="12.75" hidden="false" customHeight="false" outlineLevel="0" collapsed="false">
      <c r="A575" s="149"/>
      <c r="B575" s="94"/>
      <c r="C575" s="94"/>
      <c r="D575" s="101"/>
      <c r="E575" s="102"/>
      <c r="F575" s="94"/>
      <c r="G575" s="94"/>
      <c r="H575" s="94"/>
      <c r="I575" s="137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</row>
    <row r="576" s="24" customFormat="true" ht="12.75" hidden="false" customHeight="false" outlineLevel="0" collapsed="false">
      <c r="A576" s="149"/>
      <c r="B576" s="94"/>
      <c r="C576" s="94"/>
      <c r="D576" s="101"/>
      <c r="E576" s="102"/>
      <c r="F576" s="94"/>
      <c r="G576" s="94"/>
      <c r="H576" s="94"/>
      <c r="I576" s="137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</row>
    <row r="577" s="24" customFormat="true" ht="12.75" hidden="false" customHeight="false" outlineLevel="0" collapsed="false">
      <c r="A577" s="149"/>
      <c r="B577" s="94"/>
      <c r="C577" s="94"/>
      <c r="D577" s="101"/>
      <c r="E577" s="102"/>
      <c r="F577" s="94"/>
      <c r="G577" s="94"/>
      <c r="H577" s="94"/>
      <c r="I577" s="137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</row>
    <row r="578" s="24" customFormat="true" ht="12.75" hidden="false" customHeight="false" outlineLevel="0" collapsed="false">
      <c r="A578" s="149"/>
      <c r="B578" s="94"/>
      <c r="C578" s="94"/>
      <c r="D578" s="101"/>
      <c r="E578" s="102"/>
      <c r="F578" s="94"/>
      <c r="G578" s="94"/>
      <c r="H578" s="94"/>
      <c r="I578" s="137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</row>
    <row r="579" s="24" customFormat="true" ht="12.75" hidden="false" customHeight="false" outlineLevel="0" collapsed="false">
      <c r="A579" s="149"/>
      <c r="B579" s="94"/>
      <c r="C579" s="94"/>
      <c r="D579" s="101"/>
      <c r="E579" s="102"/>
      <c r="F579" s="94"/>
      <c r="G579" s="94"/>
      <c r="H579" s="94"/>
      <c r="I579" s="137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</row>
    <row r="580" s="24" customFormat="true" ht="12.75" hidden="false" customHeight="false" outlineLevel="0" collapsed="false">
      <c r="A580" s="149"/>
      <c r="B580" s="94"/>
      <c r="C580" s="94"/>
      <c r="D580" s="101"/>
      <c r="E580" s="102"/>
      <c r="F580" s="94"/>
      <c r="G580" s="94"/>
      <c r="H580" s="94"/>
      <c r="I580" s="137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</row>
    <row r="581" s="24" customFormat="true" ht="12.75" hidden="false" customHeight="false" outlineLevel="0" collapsed="false">
      <c r="A581" s="149"/>
      <c r="B581" s="94"/>
      <c r="C581" s="94"/>
      <c r="D581" s="101"/>
      <c r="E581" s="102"/>
      <c r="F581" s="94"/>
      <c r="G581" s="94"/>
      <c r="H581" s="94"/>
      <c r="I581" s="137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</row>
    <row r="582" s="24" customFormat="true" ht="12.75" hidden="false" customHeight="false" outlineLevel="0" collapsed="false">
      <c r="A582" s="149"/>
      <c r="B582" s="94"/>
      <c r="C582" s="94"/>
      <c r="D582" s="101"/>
      <c r="E582" s="102"/>
      <c r="F582" s="94"/>
      <c r="G582" s="94"/>
      <c r="H582" s="94"/>
      <c r="I582" s="137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</row>
    <row r="583" s="24" customFormat="true" ht="12.75" hidden="false" customHeight="false" outlineLevel="0" collapsed="false">
      <c r="A583" s="149"/>
      <c r="B583" s="94"/>
      <c r="C583" s="94"/>
      <c r="D583" s="101"/>
      <c r="E583" s="102"/>
      <c r="F583" s="94"/>
      <c r="G583" s="94"/>
      <c r="H583" s="94"/>
      <c r="I583" s="137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</row>
    <row r="584" s="24" customFormat="true" ht="12.75" hidden="false" customHeight="false" outlineLevel="0" collapsed="false">
      <c r="A584" s="149"/>
      <c r="B584" s="94"/>
      <c r="C584" s="94"/>
      <c r="D584" s="101"/>
      <c r="E584" s="102"/>
      <c r="F584" s="94"/>
      <c r="G584" s="94"/>
      <c r="H584" s="94"/>
      <c r="I584" s="137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</row>
    <row r="585" s="24" customFormat="true" ht="12.75" hidden="false" customHeight="false" outlineLevel="0" collapsed="false">
      <c r="A585" s="149"/>
      <c r="B585" s="94"/>
      <c r="C585" s="94"/>
      <c r="D585" s="101"/>
      <c r="E585" s="102"/>
      <c r="F585" s="94"/>
      <c r="G585" s="94"/>
      <c r="H585" s="94"/>
      <c r="I585" s="137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</row>
    <row r="586" s="24" customFormat="true" ht="12.75" hidden="false" customHeight="false" outlineLevel="0" collapsed="false">
      <c r="A586" s="149"/>
      <c r="B586" s="94"/>
      <c r="C586" s="94"/>
      <c r="D586" s="101"/>
      <c r="E586" s="102"/>
      <c r="F586" s="94"/>
      <c r="G586" s="94"/>
      <c r="H586" s="94"/>
      <c r="I586" s="137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</row>
    <row r="587" s="24" customFormat="true" ht="12.75" hidden="false" customHeight="false" outlineLevel="0" collapsed="false">
      <c r="A587" s="149"/>
      <c r="B587" s="94"/>
      <c r="C587" s="94"/>
      <c r="D587" s="101"/>
      <c r="E587" s="102"/>
      <c r="F587" s="94"/>
      <c r="G587" s="94"/>
      <c r="H587" s="94"/>
      <c r="I587" s="137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</row>
    <row r="588" s="24" customFormat="true" ht="12.75" hidden="false" customHeight="false" outlineLevel="0" collapsed="false">
      <c r="A588" s="149"/>
      <c r="B588" s="94"/>
      <c r="C588" s="94"/>
      <c r="D588" s="101"/>
      <c r="E588" s="102"/>
      <c r="F588" s="94"/>
      <c r="G588" s="94"/>
      <c r="H588" s="94"/>
      <c r="I588" s="137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</row>
    <row r="589" s="24" customFormat="true" ht="12.75" hidden="false" customHeight="false" outlineLevel="0" collapsed="false">
      <c r="A589" s="149"/>
      <c r="B589" s="94"/>
      <c r="C589" s="94"/>
      <c r="D589" s="101"/>
      <c r="E589" s="102"/>
      <c r="F589" s="94"/>
      <c r="G589" s="94"/>
      <c r="H589" s="94"/>
      <c r="I589" s="137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</row>
    <row r="590" s="24" customFormat="true" ht="12.75" hidden="false" customHeight="false" outlineLevel="0" collapsed="false">
      <c r="A590" s="149"/>
      <c r="B590" s="94"/>
      <c r="C590" s="94"/>
      <c r="D590" s="101"/>
      <c r="E590" s="102"/>
      <c r="F590" s="94"/>
      <c r="G590" s="94"/>
      <c r="H590" s="94"/>
      <c r="I590" s="137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</row>
    <row r="591" s="24" customFormat="true" ht="12.75" hidden="false" customHeight="false" outlineLevel="0" collapsed="false">
      <c r="A591" s="149"/>
      <c r="B591" s="94"/>
      <c r="C591" s="94"/>
      <c r="D591" s="101"/>
      <c r="E591" s="102"/>
      <c r="F591" s="94"/>
      <c r="G591" s="94"/>
      <c r="H591" s="94"/>
      <c r="I591" s="137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</row>
    <row r="592" s="24" customFormat="true" ht="12.75" hidden="false" customHeight="false" outlineLevel="0" collapsed="false">
      <c r="A592" s="149"/>
      <c r="B592" s="94"/>
      <c r="C592" s="94"/>
      <c r="D592" s="101"/>
      <c r="E592" s="102"/>
      <c r="F592" s="94"/>
      <c r="G592" s="94"/>
      <c r="H592" s="94"/>
      <c r="I592" s="137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</row>
    <row r="593" s="24" customFormat="true" ht="12.75" hidden="false" customHeight="false" outlineLevel="0" collapsed="false">
      <c r="A593" s="149"/>
      <c r="B593" s="94"/>
      <c r="C593" s="94"/>
      <c r="D593" s="101"/>
      <c r="E593" s="102"/>
      <c r="F593" s="94"/>
      <c r="G593" s="94"/>
      <c r="H593" s="94"/>
      <c r="I593" s="137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</row>
    <row r="594" s="24" customFormat="true" ht="12.75" hidden="false" customHeight="false" outlineLevel="0" collapsed="false">
      <c r="A594" s="149"/>
      <c r="B594" s="94"/>
      <c r="C594" s="94"/>
      <c r="D594" s="101"/>
      <c r="E594" s="102"/>
      <c r="F594" s="94"/>
      <c r="G594" s="94"/>
      <c r="H594" s="94"/>
      <c r="I594" s="137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</row>
    <row r="595" s="24" customFormat="true" ht="12.75" hidden="false" customHeight="false" outlineLevel="0" collapsed="false">
      <c r="A595" s="149"/>
      <c r="B595" s="94"/>
      <c r="C595" s="94"/>
      <c r="D595" s="101"/>
      <c r="E595" s="102"/>
      <c r="F595" s="94"/>
      <c r="G595" s="94"/>
      <c r="H595" s="94"/>
      <c r="I595" s="137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</row>
    <row r="596" s="24" customFormat="true" ht="12.75" hidden="false" customHeight="false" outlineLevel="0" collapsed="false">
      <c r="A596" s="149"/>
      <c r="B596" s="94"/>
      <c r="C596" s="94"/>
      <c r="D596" s="101"/>
      <c r="E596" s="102"/>
      <c r="F596" s="94"/>
      <c r="G596" s="94"/>
      <c r="H596" s="94"/>
      <c r="I596" s="137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</row>
    <row r="597" s="24" customFormat="true" ht="12.75" hidden="false" customHeight="false" outlineLevel="0" collapsed="false">
      <c r="A597" s="149"/>
      <c r="B597" s="94"/>
      <c r="C597" s="94"/>
      <c r="D597" s="101"/>
      <c r="E597" s="102"/>
      <c r="F597" s="94"/>
      <c r="G597" s="94"/>
      <c r="H597" s="94"/>
      <c r="I597" s="137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</row>
    <row r="598" s="24" customFormat="true" ht="12.75" hidden="false" customHeight="false" outlineLevel="0" collapsed="false">
      <c r="A598" s="149"/>
      <c r="B598" s="94"/>
      <c r="C598" s="94"/>
      <c r="D598" s="101"/>
      <c r="E598" s="102"/>
      <c r="F598" s="94"/>
      <c r="G598" s="94"/>
      <c r="H598" s="94"/>
      <c r="I598" s="137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</row>
    <row r="599" s="24" customFormat="true" ht="12.75" hidden="false" customHeight="false" outlineLevel="0" collapsed="false">
      <c r="A599" s="149"/>
      <c r="B599" s="94"/>
      <c r="C599" s="94"/>
      <c r="D599" s="101"/>
      <c r="E599" s="102"/>
      <c r="F599" s="94"/>
      <c r="G599" s="94"/>
      <c r="H599" s="94"/>
      <c r="I599" s="137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</row>
    <row r="600" s="24" customFormat="true" ht="12.75" hidden="false" customHeight="false" outlineLevel="0" collapsed="false">
      <c r="A600" s="149"/>
      <c r="B600" s="94"/>
      <c r="C600" s="94"/>
      <c r="D600" s="101"/>
      <c r="E600" s="102"/>
      <c r="F600" s="94"/>
      <c r="G600" s="94"/>
      <c r="H600" s="94"/>
      <c r="I600" s="137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</row>
    <row r="601" s="24" customFormat="true" ht="12.75" hidden="false" customHeight="false" outlineLevel="0" collapsed="false">
      <c r="A601" s="149"/>
      <c r="B601" s="94"/>
      <c r="C601" s="94"/>
      <c r="D601" s="101"/>
      <c r="E601" s="102"/>
      <c r="F601" s="94"/>
      <c r="G601" s="94"/>
      <c r="H601" s="94"/>
      <c r="I601" s="137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</row>
    <row r="602" s="24" customFormat="true" ht="12.75" hidden="false" customHeight="false" outlineLevel="0" collapsed="false">
      <c r="A602" s="149"/>
      <c r="B602" s="94"/>
      <c r="C602" s="94"/>
      <c r="D602" s="101"/>
      <c r="E602" s="102"/>
      <c r="F602" s="94"/>
      <c r="G602" s="94"/>
      <c r="H602" s="94"/>
      <c r="I602" s="137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</row>
    <row r="603" s="24" customFormat="true" ht="12.75" hidden="false" customHeight="false" outlineLevel="0" collapsed="false">
      <c r="A603" s="149"/>
      <c r="B603" s="94"/>
      <c r="C603" s="94"/>
      <c r="D603" s="101"/>
      <c r="E603" s="102"/>
      <c r="F603" s="94"/>
      <c r="G603" s="94"/>
      <c r="H603" s="94"/>
      <c r="I603" s="137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</row>
    <row r="604" s="24" customFormat="true" ht="12.75" hidden="false" customHeight="false" outlineLevel="0" collapsed="false">
      <c r="A604" s="149"/>
      <c r="B604" s="94"/>
      <c r="C604" s="94"/>
      <c r="D604" s="101"/>
      <c r="E604" s="102"/>
      <c r="F604" s="94"/>
      <c r="G604" s="94"/>
      <c r="H604" s="94"/>
      <c r="I604" s="137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</row>
    <row r="605" s="24" customFormat="true" ht="12.75" hidden="false" customHeight="false" outlineLevel="0" collapsed="false">
      <c r="A605" s="149"/>
      <c r="B605" s="94"/>
      <c r="C605" s="94"/>
      <c r="D605" s="101"/>
      <c r="E605" s="102"/>
      <c r="F605" s="94"/>
      <c r="G605" s="94"/>
      <c r="H605" s="94"/>
      <c r="I605" s="137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</row>
    <row r="606" s="24" customFormat="true" ht="12.75" hidden="false" customHeight="false" outlineLevel="0" collapsed="false">
      <c r="A606" s="149"/>
      <c r="B606" s="94"/>
      <c r="C606" s="94"/>
      <c r="D606" s="101"/>
      <c r="E606" s="102"/>
      <c r="F606" s="94"/>
      <c r="G606" s="94"/>
      <c r="H606" s="94"/>
      <c r="I606" s="137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</row>
    <row r="607" s="24" customFormat="true" ht="12.75" hidden="false" customHeight="false" outlineLevel="0" collapsed="false">
      <c r="A607" s="149"/>
      <c r="B607" s="94"/>
      <c r="C607" s="94"/>
      <c r="D607" s="101"/>
      <c r="E607" s="102"/>
      <c r="F607" s="94"/>
      <c r="G607" s="94"/>
      <c r="H607" s="94"/>
      <c r="I607" s="137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</row>
    <row r="608" s="24" customFormat="true" ht="12.75" hidden="false" customHeight="false" outlineLevel="0" collapsed="false">
      <c r="A608" s="149"/>
      <c r="B608" s="94"/>
      <c r="C608" s="94"/>
      <c r="D608" s="101"/>
      <c r="E608" s="102"/>
      <c r="F608" s="94"/>
      <c r="G608" s="94"/>
      <c r="H608" s="94"/>
      <c r="I608" s="137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</row>
    <row r="609" s="24" customFormat="true" ht="12.75" hidden="false" customHeight="false" outlineLevel="0" collapsed="false">
      <c r="A609" s="149"/>
      <c r="B609" s="94"/>
      <c r="C609" s="94"/>
      <c r="D609" s="101"/>
      <c r="E609" s="102"/>
      <c r="F609" s="94"/>
      <c r="G609" s="94"/>
      <c r="H609" s="94"/>
      <c r="I609" s="137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</row>
    <row r="610" s="24" customFormat="true" ht="12.75" hidden="false" customHeight="false" outlineLevel="0" collapsed="false">
      <c r="A610" s="149"/>
      <c r="B610" s="94"/>
      <c r="C610" s="94"/>
      <c r="D610" s="101"/>
      <c r="E610" s="102"/>
      <c r="F610" s="94"/>
      <c r="G610" s="94"/>
      <c r="H610" s="94"/>
      <c r="I610" s="137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</row>
    <row r="611" s="24" customFormat="true" ht="12.75" hidden="false" customHeight="false" outlineLevel="0" collapsed="false">
      <c r="A611" s="149"/>
      <c r="B611" s="94"/>
      <c r="C611" s="94"/>
      <c r="D611" s="101"/>
      <c r="E611" s="102"/>
      <c r="F611" s="94"/>
      <c r="G611" s="94"/>
      <c r="H611" s="94"/>
      <c r="I611" s="137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</row>
    <row r="612" s="24" customFormat="true" ht="12.75" hidden="false" customHeight="false" outlineLevel="0" collapsed="false">
      <c r="A612" s="149"/>
      <c r="B612" s="94"/>
      <c r="C612" s="94"/>
      <c r="D612" s="101"/>
      <c r="E612" s="102"/>
      <c r="F612" s="94"/>
      <c r="G612" s="94"/>
      <c r="H612" s="94"/>
      <c r="I612" s="137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</row>
    <row r="613" s="24" customFormat="true" ht="12.75" hidden="false" customHeight="false" outlineLevel="0" collapsed="false">
      <c r="A613" s="149"/>
      <c r="B613" s="94"/>
      <c r="C613" s="94"/>
      <c r="D613" s="101"/>
      <c r="E613" s="102"/>
      <c r="F613" s="94"/>
      <c r="G613" s="94"/>
      <c r="H613" s="94"/>
      <c r="I613" s="137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</row>
    <row r="614" s="24" customFormat="true" ht="12.75" hidden="false" customHeight="false" outlineLevel="0" collapsed="false">
      <c r="A614" s="149"/>
      <c r="B614" s="94"/>
      <c r="C614" s="94"/>
      <c r="D614" s="101"/>
      <c r="E614" s="102"/>
      <c r="F614" s="94"/>
      <c r="G614" s="94"/>
      <c r="H614" s="94"/>
      <c r="I614" s="137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</row>
    <row r="615" s="24" customFormat="true" ht="12.75" hidden="false" customHeight="false" outlineLevel="0" collapsed="false">
      <c r="A615" s="149"/>
      <c r="B615" s="94"/>
      <c r="C615" s="94"/>
      <c r="D615" s="101"/>
      <c r="E615" s="102"/>
      <c r="F615" s="94"/>
      <c r="G615" s="94"/>
      <c r="H615" s="94"/>
      <c r="I615" s="137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</row>
    <row r="616" s="24" customFormat="true" ht="12.75" hidden="false" customHeight="false" outlineLevel="0" collapsed="false">
      <c r="A616" s="149"/>
      <c r="B616" s="94"/>
      <c r="C616" s="94"/>
      <c r="D616" s="101"/>
      <c r="E616" s="102"/>
      <c r="F616" s="94"/>
      <c r="G616" s="94"/>
      <c r="H616" s="94"/>
      <c r="I616" s="137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</row>
    <row r="617" s="24" customFormat="true" ht="12.75" hidden="false" customHeight="false" outlineLevel="0" collapsed="false">
      <c r="A617" s="149"/>
      <c r="B617" s="94"/>
      <c r="C617" s="94"/>
      <c r="D617" s="101"/>
      <c r="E617" s="102"/>
      <c r="F617" s="94"/>
      <c r="G617" s="94"/>
      <c r="H617" s="94"/>
      <c r="I617" s="137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</row>
    <row r="618" s="24" customFormat="true" ht="12.75" hidden="false" customHeight="false" outlineLevel="0" collapsed="false">
      <c r="A618" s="149"/>
      <c r="B618" s="94"/>
      <c r="C618" s="94"/>
      <c r="D618" s="101"/>
      <c r="E618" s="102"/>
      <c r="F618" s="94"/>
      <c r="G618" s="94"/>
      <c r="H618" s="94"/>
      <c r="I618" s="137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</row>
    <row r="619" s="24" customFormat="true" ht="12.75" hidden="false" customHeight="false" outlineLevel="0" collapsed="false">
      <c r="A619" s="149"/>
      <c r="B619" s="94"/>
      <c r="C619" s="94"/>
      <c r="D619" s="101"/>
      <c r="E619" s="102"/>
      <c r="F619" s="94"/>
      <c r="G619" s="94"/>
      <c r="H619" s="94"/>
      <c r="I619" s="137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</row>
    <row r="620" s="24" customFormat="true" ht="12.75" hidden="false" customHeight="false" outlineLevel="0" collapsed="false">
      <c r="A620" s="149"/>
      <c r="B620" s="94"/>
      <c r="C620" s="94"/>
      <c r="D620" s="101"/>
      <c r="E620" s="102"/>
      <c r="F620" s="94"/>
      <c r="G620" s="94"/>
      <c r="H620" s="94"/>
      <c r="I620" s="137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</row>
    <row r="621" s="24" customFormat="true" ht="12.75" hidden="false" customHeight="false" outlineLevel="0" collapsed="false">
      <c r="A621" s="149"/>
      <c r="B621" s="94"/>
      <c r="C621" s="94"/>
      <c r="D621" s="101"/>
      <c r="E621" s="102"/>
      <c r="F621" s="94"/>
      <c r="G621" s="94"/>
      <c r="H621" s="94"/>
      <c r="I621" s="137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</row>
    <row r="622" s="24" customFormat="true" ht="12.75" hidden="false" customHeight="false" outlineLevel="0" collapsed="false">
      <c r="A622" s="149"/>
      <c r="B622" s="94"/>
      <c r="C622" s="94"/>
      <c r="D622" s="101"/>
      <c r="E622" s="102"/>
      <c r="F622" s="94"/>
      <c r="G622" s="94"/>
      <c r="H622" s="94"/>
      <c r="I622" s="137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</row>
    <row r="623" s="24" customFormat="true" ht="12.75" hidden="false" customHeight="false" outlineLevel="0" collapsed="false">
      <c r="A623" s="149"/>
      <c r="B623" s="94"/>
      <c r="C623" s="94"/>
      <c r="D623" s="101"/>
      <c r="E623" s="102"/>
      <c r="F623" s="94"/>
      <c r="G623" s="94"/>
      <c r="H623" s="94"/>
      <c r="I623" s="137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</row>
    <row r="624" s="24" customFormat="true" ht="12.75" hidden="false" customHeight="false" outlineLevel="0" collapsed="false">
      <c r="A624" s="149"/>
      <c r="B624" s="94"/>
      <c r="C624" s="94"/>
      <c r="D624" s="101"/>
      <c r="E624" s="102"/>
      <c r="F624" s="94"/>
      <c r="G624" s="94"/>
      <c r="H624" s="94"/>
      <c r="I624" s="137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</row>
    <row r="625" s="24" customFormat="true" ht="12.75" hidden="false" customHeight="false" outlineLevel="0" collapsed="false">
      <c r="A625" s="149"/>
      <c r="B625" s="94"/>
      <c r="C625" s="94"/>
      <c r="D625" s="101"/>
      <c r="E625" s="102"/>
      <c r="F625" s="94"/>
      <c r="G625" s="94"/>
      <c r="H625" s="94"/>
      <c r="I625" s="137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</row>
    <row r="626" s="24" customFormat="true" ht="12.75" hidden="false" customHeight="false" outlineLevel="0" collapsed="false">
      <c r="A626" s="149"/>
      <c r="B626" s="94"/>
      <c r="C626" s="94"/>
      <c r="D626" s="101"/>
      <c r="E626" s="102"/>
      <c r="F626" s="94"/>
      <c r="G626" s="94"/>
      <c r="H626" s="94"/>
      <c r="I626" s="137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</row>
    <row r="627" s="24" customFormat="true" ht="12.75" hidden="false" customHeight="false" outlineLevel="0" collapsed="false">
      <c r="A627" s="149"/>
      <c r="B627" s="94"/>
      <c r="C627" s="94"/>
      <c r="D627" s="101"/>
      <c r="E627" s="102"/>
      <c r="F627" s="94"/>
      <c r="G627" s="94"/>
      <c r="H627" s="94"/>
      <c r="I627" s="137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</row>
    <row r="628" s="24" customFormat="true" ht="12.75" hidden="false" customHeight="false" outlineLevel="0" collapsed="false">
      <c r="A628" s="149"/>
      <c r="B628" s="94"/>
      <c r="C628" s="94"/>
      <c r="D628" s="101"/>
      <c r="E628" s="102"/>
      <c r="F628" s="94"/>
      <c r="G628" s="94"/>
      <c r="H628" s="94"/>
      <c r="I628" s="137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</row>
    <row r="629" s="24" customFormat="true" ht="12.75" hidden="false" customHeight="false" outlineLevel="0" collapsed="false">
      <c r="A629" s="149"/>
      <c r="B629" s="94"/>
      <c r="C629" s="94"/>
      <c r="D629" s="101"/>
      <c r="E629" s="102"/>
      <c r="F629" s="94"/>
      <c r="G629" s="94"/>
      <c r="H629" s="94"/>
      <c r="I629" s="137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</row>
    <row r="630" s="24" customFormat="true" ht="12.75" hidden="false" customHeight="false" outlineLevel="0" collapsed="false">
      <c r="A630" s="149"/>
      <c r="B630" s="94"/>
      <c r="C630" s="94"/>
      <c r="D630" s="101"/>
      <c r="E630" s="102"/>
      <c r="F630" s="94"/>
      <c r="G630" s="94"/>
      <c r="H630" s="94"/>
      <c r="I630" s="137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</row>
    <row r="631" s="24" customFormat="true" ht="12.75" hidden="false" customHeight="false" outlineLevel="0" collapsed="false">
      <c r="A631" s="149"/>
      <c r="B631" s="94"/>
      <c r="C631" s="94"/>
      <c r="D631" s="101"/>
      <c r="E631" s="102"/>
      <c r="F631" s="94"/>
      <c r="G631" s="94"/>
      <c r="H631" s="94"/>
      <c r="I631" s="137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</row>
    <row r="632" s="24" customFormat="true" ht="12.75" hidden="false" customHeight="false" outlineLevel="0" collapsed="false">
      <c r="A632" s="149"/>
      <c r="B632" s="94"/>
      <c r="C632" s="94"/>
      <c r="D632" s="101"/>
      <c r="E632" s="102"/>
      <c r="F632" s="94"/>
      <c r="G632" s="94"/>
      <c r="H632" s="94"/>
      <c r="I632" s="137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</row>
    <row r="633" s="24" customFormat="true" ht="12.75" hidden="false" customHeight="false" outlineLevel="0" collapsed="false">
      <c r="A633" s="149"/>
      <c r="B633" s="94"/>
      <c r="C633" s="94"/>
      <c r="D633" s="101"/>
      <c r="E633" s="102"/>
      <c r="F633" s="94"/>
      <c r="G633" s="94"/>
      <c r="H633" s="94"/>
      <c r="I633" s="137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</row>
    <row r="634" s="24" customFormat="true" ht="12.75" hidden="false" customHeight="false" outlineLevel="0" collapsed="false">
      <c r="A634" s="149"/>
      <c r="B634" s="94"/>
      <c r="C634" s="94"/>
      <c r="D634" s="101"/>
      <c r="E634" s="102"/>
      <c r="F634" s="94"/>
      <c r="G634" s="94"/>
      <c r="H634" s="94"/>
      <c r="I634" s="137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</row>
    <row r="635" s="24" customFormat="true" ht="12.75" hidden="false" customHeight="false" outlineLevel="0" collapsed="false">
      <c r="A635" s="149"/>
      <c r="B635" s="94"/>
      <c r="C635" s="94"/>
      <c r="D635" s="101"/>
      <c r="E635" s="102"/>
      <c r="F635" s="94"/>
      <c r="G635" s="94"/>
      <c r="H635" s="94"/>
      <c r="I635" s="137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</row>
    <row r="636" s="24" customFormat="true" ht="12.75" hidden="false" customHeight="false" outlineLevel="0" collapsed="false">
      <c r="A636" s="149"/>
      <c r="B636" s="94"/>
      <c r="C636" s="94"/>
      <c r="D636" s="101"/>
      <c r="E636" s="102"/>
      <c r="F636" s="94"/>
      <c r="G636" s="94"/>
      <c r="H636" s="94"/>
      <c r="I636" s="137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</row>
    <row r="637" s="24" customFormat="true" ht="12.75" hidden="false" customHeight="false" outlineLevel="0" collapsed="false">
      <c r="A637" s="149"/>
      <c r="B637" s="94"/>
      <c r="C637" s="94"/>
      <c r="D637" s="101"/>
      <c r="E637" s="102"/>
      <c r="F637" s="94"/>
      <c r="G637" s="94"/>
      <c r="H637" s="94"/>
      <c r="I637" s="137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</row>
    <row r="638" s="24" customFormat="true" ht="12.75" hidden="false" customHeight="false" outlineLevel="0" collapsed="false">
      <c r="A638" s="149"/>
      <c r="B638" s="94"/>
      <c r="C638" s="94"/>
      <c r="D638" s="101"/>
      <c r="E638" s="102"/>
      <c r="F638" s="94"/>
      <c r="G638" s="94"/>
      <c r="H638" s="94"/>
      <c r="I638" s="137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</row>
    <row r="639" s="24" customFormat="true" ht="12.75" hidden="false" customHeight="false" outlineLevel="0" collapsed="false">
      <c r="A639" s="149"/>
      <c r="B639" s="94"/>
      <c r="C639" s="94"/>
      <c r="D639" s="101"/>
      <c r="E639" s="102"/>
      <c r="F639" s="94"/>
      <c r="G639" s="94"/>
      <c r="H639" s="94"/>
      <c r="I639" s="137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</row>
    <row r="640" s="24" customFormat="true" ht="12.75" hidden="false" customHeight="false" outlineLevel="0" collapsed="false">
      <c r="A640" s="149"/>
      <c r="B640" s="94"/>
      <c r="C640" s="94"/>
      <c r="D640" s="101"/>
      <c r="E640" s="102"/>
      <c r="F640" s="94"/>
      <c r="G640" s="94"/>
      <c r="H640" s="94"/>
      <c r="I640" s="137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</row>
    <row r="641" s="24" customFormat="true" ht="12.75" hidden="false" customHeight="false" outlineLevel="0" collapsed="false">
      <c r="A641" s="149"/>
      <c r="B641" s="94"/>
      <c r="C641" s="94"/>
      <c r="D641" s="101"/>
      <c r="E641" s="102"/>
      <c r="F641" s="94"/>
      <c r="G641" s="94"/>
      <c r="H641" s="94"/>
      <c r="I641" s="137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</row>
    <row r="642" s="24" customFormat="true" ht="12.75" hidden="false" customHeight="false" outlineLevel="0" collapsed="false">
      <c r="A642" s="149"/>
      <c r="B642" s="94"/>
      <c r="C642" s="94"/>
      <c r="D642" s="101"/>
      <c r="E642" s="102"/>
      <c r="F642" s="94"/>
      <c r="G642" s="94"/>
      <c r="H642" s="94"/>
      <c r="I642" s="137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</row>
    <row r="643" s="24" customFormat="true" ht="12.75" hidden="false" customHeight="false" outlineLevel="0" collapsed="false">
      <c r="A643" s="149"/>
      <c r="B643" s="94"/>
      <c r="C643" s="94"/>
      <c r="D643" s="101"/>
      <c r="E643" s="102"/>
      <c r="F643" s="94"/>
      <c r="G643" s="94"/>
      <c r="H643" s="94"/>
      <c r="I643" s="137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</row>
    <row r="644" s="24" customFormat="true" ht="12.75" hidden="false" customHeight="false" outlineLevel="0" collapsed="false">
      <c r="A644" s="149"/>
      <c r="B644" s="94"/>
      <c r="C644" s="94"/>
      <c r="D644" s="101"/>
      <c r="E644" s="102"/>
      <c r="F644" s="94"/>
      <c r="G644" s="94"/>
      <c r="H644" s="94"/>
      <c r="I644" s="137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</row>
    <row r="645" s="24" customFormat="true" ht="12.75" hidden="false" customHeight="false" outlineLevel="0" collapsed="false">
      <c r="A645" s="149"/>
      <c r="B645" s="94"/>
      <c r="C645" s="94"/>
      <c r="D645" s="101"/>
      <c r="E645" s="102"/>
      <c r="F645" s="94"/>
      <c r="G645" s="94"/>
      <c r="H645" s="94"/>
      <c r="I645" s="137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</row>
    <row r="646" s="24" customFormat="true" ht="12.75" hidden="false" customHeight="false" outlineLevel="0" collapsed="false">
      <c r="A646" s="149"/>
      <c r="B646" s="94"/>
      <c r="C646" s="94"/>
      <c r="D646" s="101"/>
      <c r="E646" s="102"/>
      <c r="F646" s="94"/>
      <c r="G646" s="94"/>
      <c r="H646" s="94"/>
      <c r="I646" s="137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</row>
    <row r="647" s="24" customFormat="true" ht="12.75" hidden="false" customHeight="false" outlineLevel="0" collapsed="false">
      <c r="A647" s="149"/>
      <c r="B647" s="94"/>
      <c r="C647" s="94"/>
      <c r="D647" s="101"/>
      <c r="E647" s="102"/>
      <c r="F647" s="94"/>
      <c r="G647" s="94"/>
      <c r="H647" s="94"/>
      <c r="I647" s="137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</row>
    <row r="648" s="24" customFormat="true" ht="12.75" hidden="false" customHeight="false" outlineLevel="0" collapsed="false">
      <c r="A648" s="149"/>
      <c r="B648" s="94"/>
      <c r="C648" s="94"/>
      <c r="D648" s="101"/>
      <c r="E648" s="102"/>
      <c r="F648" s="94"/>
      <c r="G648" s="94"/>
      <c r="H648" s="94"/>
      <c r="I648" s="137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</row>
    <row r="649" s="24" customFormat="true" ht="12.75" hidden="false" customHeight="false" outlineLevel="0" collapsed="false">
      <c r="A649" s="149"/>
      <c r="B649" s="94"/>
      <c r="C649" s="94"/>
      <c r="D649" s="101"/>
      <c r="E649" s="102"/>
      <c r="F649" s="94"/>
      <c r="G649" s="94"/>
      <c r="H649" s="94"/>
      <c r="I649" s="137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</row>
    <row r="650" s="24" customFormat="true" ht="12.75" hidden="false" customHeight="false" outlineLevel="0" collapsed="false">
      <c r="A650" s="149"/>
      <c r="B650" s="94"/>
      <c r="C650" s="94"/>
      <c r="D650" s="101"/>
      <c r="E650" s="102"/>
      <c r="F650" s="94"/>
      <c r="G650" s="94"/>
      <c r="H650" s="94"/>
      <c r="I650" s="137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</row>
    <row r="651" s="24" customFormat="true" ht="12.75" hidden="false" customHeight="false" outlineLevel="0" collapsed="false">
      <c r="A651" s="149"/>
      <c r="B651" s="94"/>
      <c r="C651" s="94"/>
      <c r="D651" s="101"/>
      <c r="E651" s="102"/>
      <c r="F651" s="94"/>
      <c r="G651" s="94"/>
      <c r="H651" s="94"/>
      <c r="I651" s="137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</row>
    <row r="652" s="24" customFormat="true" ht="12.75" hidden="false" customHeight="false" outlineLevel="0" collapsed="false">
      <c r="A652" s="149"/>
      <c r="B652" s="94"/>
      <c r="C652" s="94"/>
      <c r="D652" s="101"/>
      <c r="E652" s="102"/>
      <c r="F652" s="94"/>
      <c r="G652" s="94"/>
      <c r="H652" s="94"/>
      <c r="I652" s="137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</row>
    <row r="653" s="24" customFormat="true" ht="12.75" hidden="false" customHeight="false" outlineLevel="0" collapsed="false">
      <c r="A653" s="149"/>
      <c r="B653" s="94"/>
      <c r="C653" s="94"/>
      <c r="D653" s="101"/>
      <c r="E653" s="102"/>
      <c r="F653" s="94"/>
      <c r="G653" s="94"/>
      <c r="H653" s="94"/>
      <c r="I653" s="137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</row>
    <row r="654" s="24" customFormat="true" ht="12.75" hidden="false" customHeight="false" outlineLevel="0" collapsed="false">
      <c r="A654" s="149"/>
      <c r="B654" s="94"/>
      <c r="C654" s="94"/>
      <c r="D654" s="101"/>
      <c r="E654" s="102"/>
      <c r="F654" s="94"/>
      <c r="G654" s="94"/>
      <c r="H654" s="94"/>
      <c r="I654" s="137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</row>
    <row r="655" s="24" customFormat="true" ht="12.75" hidden="false" customHeight="false" outlineLevel="0" collapsed="false">
      <c r="A655" s="149"/>
      <c r="B655" s="94"/>
      <c r="C655" s="94"/>
      <c r="D655" s="101"/>
      <c r="E655" s="102"/>
      <c r="F655" s="94"/>
      <c r="G655" s="94"/>
      <c r="H655" s="94"/>
      <c r="I655" s="137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</row>
    <row r="656" s="24" customFormat="true" ht="12.75" hidden="false" customHeight="false" outlineLevel="0" collapsed="false">
      <c r="A656" s="149"/>
      <c r="B656" s="94"/>
      <c r="C656" s="94"/>
      <c r="D656" s="101"/>
      <c r="E656" s="102"/>
      <c r="F656" s="94"/>
      <c r="G656" s="94"/>
      <c r="H656" s="94"/>
      <c r="I656" s="137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</row>
    <row r="657" s="24" customFormat="true" ht="12.75" hidden="false" customHeight="false" outlineLevel="0" collapsed="false">
      <c r="A657" s="149"/>
      <c r="B657" s="94"/>
      <c r="C657" s="94"/>
      <c r="D657" s="101"/>
      <c r="E657" s="102"/>
      <c r="F657" s="94"/>
      <c r="G657" s="94"/>
      <c r="H657" s="94"/>
      <c r="I657" s="137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</row>
    <row r="658" s="24" customFormat="true" ht="12.75" hidden="false" customHeight="false" outlineLevel="0" collapsed="false">
      <c r="A658" s="149"/>
      <c r="B658" s="94"/>
      <c r="C658" s="94"/>
      <c r="D658" s="101"/>
      <c r="E658" s="102"/>
      <c r="F658" s="94"/>
      <c r="G658" s="94"/>
      <c r="H658" s="94"/>
      <c r="I658" s="137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</row>
    <row r="659" s="24" customFormat="true" ht="12.75" hidden="false" customHeight="false" outlineLevel="0" collapsed="false">
      <c r="A659" s="149"/>
      <c r="B659" s="94"/>
      <c r="C659" s="94"/>
      <c r="D659" s="101"/>
      <c r="E659" s="102"/>
      <c r="F659" s="94"/>
      <c r="G659" s="94"/>
      <c r="H659" s="94"/>
      <c r="I659" s="137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</row>
    <row r="660" s="24" customFormat="true" ht="12.75" hidden="false" customHeight="false" outlineLevel="0" collapsed="false">
      <c r="A660" s="149"/>
      <c r="B660" s="94"/>
      <c r="C660" s="94"/>
      <c r="D660" s="101"/>
      <c r="E660" s="102"/>
      <c r="F660" s="94"/>
      <c r="G660" s="94"/>
      <c r="H660" s="94"/>
      <c r="I660" s="137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</row>
    <row r="661" s="24" customFormat="true" ht="12.75" hidden="false" customHeight="false" outlineLevel="0" collapsed="false">
      <c r="A661" s="149"/>
      <c r="B661" s="94"/>
      <c r="C661" s="94"/>
      <c r="D661" s="101"/>
      <c r="E661" s="102"/>
      <c r="F661" s="94"/>
      <c r="G661" s="94"/>
      <c r="H661" s="94"/>
      <c r="I661" s="137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</row>
    <row r="662" s="24" customFormat="true" ht="12.75" hidden="false" customHeight="false" outlineLevel="0" collapsed="false">
      <c r="A662" s="149"/>
      <c r="B662" s="94"/>
      <c r="C662" s="94"/>
      <c r="D662" s="101"/>
      <c r="E662" s="102"/>
      <c r="F662" s="94"/>
      <c r="G662" s="94"/>
      <c r="H662" s="94"/>
      <c r="I662" s="137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</row>
    <row r="663" s="24" customFormat="true" ht="12.75" hidden="false" customHeight="false" outlineLevel="0" collapsed="false">
      <c r="A663" s="149"/>
      <c r="B663" s="94"/>
      <c r="C663" s="94"/>
      <c r="D663" s="101"/>
      <c r="E663" s="102"/>
      <c r="F663" s="94"/>
      <c r="G663" s="94"/>
      <c r="H663" s="94"/>
      <c r="I663" s="137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</row>
    <row r="664" s="24" customFormat="true" ht="12.75" hidden="false" customHeight="false" outlineLevel="0" collapsed="false">
      <c r="A664" s="149"/>
      <c r="B664" s="94"/>
      <c r="C664" s="94"/>
      <c r="D664" s="101"/>
      <c r="E664" s="102"/>
      <c r="F664" s="94"/>
      <c r="G664" s="94"/>
      <c r="H664" s="94"/>
      <c r="I664" s="137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</row>
    <row r="665" s="24" customFormat="true" ht="12.75" hidden="false" customHeight="false" outlineLevel="0" collapsed="false">
      <c r="A665" s="149"/>
      <c r="B665" s="94"/>
      <c r="C665" s="94"/>
      <c r="D665" s="101"/>
      <c r="E665" s="102"/>
      <c r="F665" s="94"/>
      <c r="G665" s="94"/>
      <c r="H665" s="94"/>
      <c r="I665" s="137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</row>
    <row r="666" s="24" customFormat="true" ht="12.75" hidden="false" customHeight="false" outlineLevel="0" collapsed="false">
      <c r="A666" s="149"/>
      <c r="B666" s="94"/>
      <c r="C666" s="94"/>
      <c r="D666" s="101"/>
      <c r="E666" s="102"/>
      <c r="F666" s="94"/>
      <c r="G666" s="94"/>
      <c r="H666" s="94"/>
      <c r="I666" s="137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</row>
    <row r="667" s="24" customFormat="true" ht="12.75" hidden="false" customHeight="false" outlineLevel="0" collapsed="false">
      <c r="A667" s="149"/>
      <c r="B667" s="94"/>
      <c r="C667" s="94"/>
      <c r="D667" s="101"/>
      <c r="E667" s="102"/>
      <c r="F667" s="94"/>
      <c r="G667" s="94"/>
      <c r="H667" s="94"/>
      <c r="I667" s="137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</row>
    <row r="668" s="24" customFormat="true" ht="12.75" hidden="false" customHeight="false" outlineLevel="0" collapsed="false">
      <c r="A668" s="149"/>
      <c r="B668" s="94"/>
      <c r="C668" s="94"/>
      <c r="D668" s="101"/>
      <c r="E668" s="102"/>
      <c r="F668" s="94"/>
      <c r="G668" s="94"/>
      <c r="H668" s="94"/>
      <c r="I668" s="137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</row>
    <row r="669" s="24" customFormat="true" ht="12.75" hidden="false" customHeight="false" outlineLevel="0" collapsed="false">
      <c r="A669" s="149"/>
      <c r="B669" s="94"/>
      <c r="C669" s="94"/>
      <c r="D669" s="101"/>
      <c r="E669" s="102"/>
      <c r="F669" s="94"/>
      <c r="G669" s="94"/>
      <c r="H669" s="94"/>
      <c r="I669" s="137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</row>
    <row r="670" s="24" customFormat="true" ht="12.75" hidden="false" customHeight="false" outlineLevel="0" collapsed="false">
      <c r="A670" s="149"/>
      <c r="B670" s="94"/>
      <c r="C670" s="94"/>
      <c r="D670" s="101"/>
      <c r="E670" s="102"/>
      <c r="F670" s="94"/>
      <c r="G670" s="94"/>
      <c r="H670" s="94"/>
      <c r="I670" s="137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</row>
    <row r="671" s="24" customFormat="true" ht="12.75" hidden="false" customHeight="false" outlineLevel="0" collapsed="false">
      <c r="A671" s="149"/>
      <c r="B671" s="94"/>
      <c r="C671" s="94"/>
      <c r="D671" s="101"/>
      <c r="E671" s="102"/>
      <c r="F671" s="94"/>
      <c r="G671" s="94"/>
      <c r="H671" s="94"/>
      <c r="I671" s="137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</row>
    <row r="672" s="24" customFormat="true" ht="12.75" hidden="false" customHeight="false" outlineLevel="0" collapsed="false">
      <c r="A672" s="149"/>
      <c r="B672" s="94"/>
      <c r="C672" s="94"/>
      <c r="D672" s="101"/>
      <c r="E672" s="102"/>
      <c r="F672" s="94"/>
      <c r="G672" s="94"/>
      <c r="H672" s="94"/>
      <c r="I672" s="137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</row>
    <row r="673" s="24" customFormat="true" ht="12.75" hidden="false" customHeight="false" outlineLevel="0" collapsed="false">
      <c r="A673" s="149"/>
      <c r="B673" s="94"/>
      <c r="C673" s="94"/>
      <c r="D673" s="101"/>
      <c r="E673" s="102"/>
      <c r="F673" s="94"/>
      <c r="G673" s="94"/>
      <c r="H673" s="94"/>
      <c r="I673" s="137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</row>
    <row r="674" s="24" customFormat="true" ht="12.75" hidden="false" customHeight="false" outlineLevel="0" collapsed="false">
      <c r="A674" s="149"/>
      <c r="B674" s="94"/>
      <c r="C674" s="94"/>
      <c r="D674" s="101"/>
      <c r="E674" s="102"/>
      <c r="F674" s="94"/>
      <c r="G674" s="94"/>
      <c r="H674" s="94"/>
      <c r="I674" s="137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</row>
    <row r="675" s="24" customFormat="true" ht="12.75" hidden="false" customHeight="false" outlineLevel="0" collapsed="false">
      <c r="A675" s="149"/>
      <c r="B675" s="94"/>
      <c r="C675" s="94"/>
      <c r="D675" s="101"/>
      <c r="E675" s="102"/>
      <c r="F675" s="94"/>
      <c r="G675" s="94"/>
      <c r="H675" s="94"/>
      <c r="I675" s="137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</row>
    <row r="676" s="24" customFormat="true" ht="12.75" hidden="false" customHeight="false" outlineLevel="0" collapsed="false">
      <c r="A676" s="149"/>
      <c r="B676" s="94"/>
      <c r="C676" s="94"/>
      <c r="D676" s="101"/>
      <c r="E676" s="102"/>
      <c r="F676" s="94"/>
      <c r="G676" s="94"/>
      <c r="H676" s="94"/>
      <c r="I676" s="137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</row>
    <row r="677" s="24" customFormat="true" ht="12.75" hidden="false" customHeight="false" outlineLevel="0" collapsed="false">
      <c r="A677" s="149"/>
      <c r="B677" s="94"/>
      <c r="C677" s="94"/>
      <c r="D677" s="101"/>
      <c r="E677" s="102"/>
      <c r="F677" s="94"/>
      <c r="G677" s="94"/>
      <c r="H677" s="94"/>
      <c r="I677" s="137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</row>
    <row r="678" s="24" customFormat="true" ht="12.75" hidden="false" customHeight="false" outlineLevel="0" collapsed="false">
      <c r="A678" s="149"/>
      <c r="B678" s="94"/>
      <c r="C678" s="94"/>
      <c r="D678" s="101"/>
      <c r="E678" s="102"/>
      <c r="F678" s="94"/>
      <c r="G678" s="94"/>
      <c r="H678" s="94"/>
      <c r="I678" s="137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</row>
    <row r="679" s="24" customFormat="true" ht="12.75" hidden="false" customHeight="false" outlineLevel="0" collapsed="false">
      <c r="A679" s="149"/>
      <c r="B679" s="94"/>
      <c r="C679" s="94"/>
      <c r="D679" s="101"/>
      <c r="E679" s="102"/>
      <c r="F679" s="94"/>
      <c r="G679" s="94"/>
      <c r="H679" s="94"/>
      <c r="I679" s="137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</row>
    <row r="680" s="24" customFormat="true" ht="12.75" hidden="false" customHeight="false" outlineLevel="0" collapsed="false">
      <c r="A680" s="149"/>
      <c r="B680" s="94"/>
      <c r="C680" s="94"/>
      <c r="D680" s="101"/>
      <c r="E680" s="102"/>
      <c r="F680" s="94"/>
      <c r="G680" s="94"/>
      <c r="H680" s="94"/>
      <c r="I680" s="137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</row>
    <row r="681" s="24" customFormat="true" ht="12.75" hidden="false" customHeight="false" outlineLevel="0" collapsed="false">
      <c r="A681" s="149"/>
      <c r="B681" s="94"/>
      <c r="C681" s="94"/>
      <c r="D681" s="101"/>
      <c r="E681" s="102"/>
      <c r="F681" s="94"/>
      <c r="G681" s="94"/>
      <c r="H681" s="94"/>
      <c r="I681" s="137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</row>
    <row r="682" s="24" customFormat="true" ht="12.75" hidden="false" customHeight="false" outlineLevel="0" collapsed="false">
      <c r="A682" s="149"/>
      <c r="B682" s="94"/>
      <c r="C682" s="94"/>
      <c r="D682" s="101"/>
      <c r="E682" s="102"/>
      <c r="F682" s="94"/>
      <c r="G682" s="94"/>
      <c r="H682" s="94"/>
      <c r="I682" s="137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</row>
    <row r="683" s="24" customFormat="true" ht="12.75" hidden="false" customHeight="false" outlineLevel="0" collapsed="false">
      <c r="A683" s="149"/>
      <c r="B683" s="94"/>
      <c r="C683" s="94"/>
      <c r="D683" s="101"/>
      <c r="E683" s="102"/>
      <c r="F683" s="94"/>
      <c r="G683" s="94"/>
      <c r="H683" s="94"/>
      <c r="I683" s="137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</row>
    <row r="684" s="24" customFormat="true" ht="12.75" hidden="false" customHeight="false" outlineLevel="0" collapsed="false">
      <c r="A684" s="149"/>
      <c r="B684" s="94"/>
      <c r="C684" s="94"/>
      <c r="D684" s="101"/>
      <c r="E684" s="102"/>
      <c r="F684" s="94"/>
      <c r="G684" s="94"/>
      <c r="H684" s="94"/>
      <c r="I684" s="137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</row>
    <row r="685" s="24" customFormat="true" ht="12.75" hidden="false" customHeight="false" outlineLevel="0" collapsed="false">
      <c r="A685" s="149"/>
      <c r="B685" s="94"/>
      <c r="C685" s="94"/>
      <c r="D685" s="101"/>
      <c r="E685" s="102"/>
      <c r="F685" s="94"/>
      <c r="G685" s="94"/>
      <c r="H685" s="94"/>
      <c r="I685" s="137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</row>
    <row r="686" s="24" customFormat="true" ht="12.75" hidden="false" customHeight="false" outlineLevel="0" collapsed="false">
      <c r="A686" s="149"/>
      <c r="B686" s="94"/>
      <c r="C686" s="94"/>
      <c r="D686" s="101"/>
      <c r="E686" s="102"/>
      <c r="F686" s="94"/>
      <c r="G686" s="94"/>
      <c r="H686" s="94"/>
      <c r="I686" s="137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</row>
    <row r="687" s="24" customFormat="true" ht="12.75" hidden="false" customHeight="false" outlineLevel="0" collapsed="false">
      <c r="A687" s="149"/>
      <c r="B687" s="94"/>
      <c r="C687" s="94"/>
      <c r="D687" s="101"/>
      <c r="E687" s="102"/>
      <c r="F687" s="94"/>
      <c r="G687" s="94"/>
      <c r="H687" s="94"/>
      <c r="I687" s="137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</row>
    <row r="688" s="24" customFormat="true" ht="12.75" hidden="false" customHeight="false" outlineLevel="0" collapsed="false">
      <c r="A688" s="149"/>
      <c r="B688" s="94"/>
      <c r="C688" s="94"/>
      <c r="D688" s="101"/>
      <c r="E688" s="102"/>
      <c r="F688" s="94"/>
      <c r="G688" s="94"/>
      <c r="H688" s="94"/>
      <c r="I688" s="137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</row>
    <row r="689" s="24" customFormat="true" ht="12.75" hidden="false" customHeight="false" outlineLevel="0" collapsed="false">
      <c r="A689" s="149"/>
      <c r="B689" s="94"/>
      <c r="C689" s="94"/>
      <c r="D689" s="101"/>
      <c r="E689" s="102"/>
      <c r="F689" s="94"/>
      <c r="G689" s="94"/>
      <c r="H689" s="94"/>
      <c r="I689" s="137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</row>
    <row r="690" s="24" customFormat="true" ht="12.75" hidden="false" customHeight="false" outlineLevel="0" collapsed="false">
      <c r="A690" s="149"/>
      <c r="B690" s="94"/>
      <c r="C690" s="94"/>
      <c r="D690" s="101"/>
      <c r="E690" s="102"/>
      <c r="F690" s="94"/>
      <c r="G690" s="94"/>
      <c r="H690" s="94"/>
      <c r="I690" s="137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</row>
    <row r="691" s="24" customFormat="true" ht="12.75" hidden="false" customHeight="false" outlineLevel="0" collapsed="false">
      <c r="A691" s="149"/>
      <c r="B691" s="94"/>
      <c r="C691" s="94"/>
      <c r="D691" s="101"/>
      <c r="E691" s="102"/>
      <c r="F691" s="94"/>
      <c r="G691" s="94"/>
      <c r="H691" s="94"/>
      <c r="I691" s="137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</row>
    <row r="692" s="24" customFormat="true" ht="12.75" hidden="false" customHeight="false" outlineLevel="0" collapsed="false">
      <c r="A692" s="149"/>
      <c r="B692" s="94"/>
      <c r="C692" s="94"/>
      <c r="D692" s="101"/>
      <c r="E692" s="102"/>
      <c r="F692" s="94"/>
      <c r="G692" s="94"/>
      <c r="H692" s="94"/>
      <c r="I692" s="137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</row>
    <row r="693" s="24" customFormat="true" ht="12.75" hidden="false" customHeight="false" outlineLevel="0" collapsed="false">
      <c r="A693" s="149"/>
      <c r="B693" s="94"/>
      <c r="C693" s="94"/>
      <c r="D693" s="101"/>
      <c r="E693" s="102"/>
      <c r="F693" s="94"/>
      <c r="G693" s="94"/>
      <c r="H693" s="94"/>
      <c r="I693" s="137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</row>
    <row r="694" s="24" customFormat="true" ht="12.75" hidden="false" customHeight="false" outlineLevel="0" collapsed="false">
      <c r="A694" s="149"/>
      <c r="B694" s="94"/>
      <c r="C694" s="94"/>
      <c r="D694" s="101"/>
      <c r="E694" s="102"/>
      <c r="F694" s="94"/>
      <c r="G694" s="94"/>
      <c r="H694" s="94"/>
      <c r="I694" s="137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</row>
    <row r="695" s="24" customFormat="true" ht="12.75" hidden="false" customHeight="false" outlineLevel="0" collapsed="false">
      <c r="A695" s="149"/>
      <c r="B695" s="94"/>
      <c r="C695" s="94"/>
      <c r="D695" s="101"/>
      <c r="E695" s="102"/>
      <c r="F695" s="94"/>
      <c r="G695" s="94"/>
      <c r="H695" s="94"/>
      <c r="I695" s="137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</row>
    <row r="696" s="24" customFormat="true" ht="12.75" hidden="false" customHeight="false" outlineLevel="0" collapsed="false">
      <c r="A696" s="149"/>
      <c r="B696" s="94"/>
      <c r="C696" s="94"/>
      <c r="D696" s="101"/>
      <c r="E696" s="102"/>
      <c r="F696" s="94"/>
      <c r="G696" s="94"/>
      <c r="H696" s="94"/>
      <c r="I696" s="137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</row>
    <row r="697" s="24" customFormat="true" ht="12.75" hidden="false" customHeight="false" outlineLevel="0" collapsed="false">
      <c r="A697" s="149"/>
      <c r="B697" s="94"/>
      <c r="C697" s="94"/>
      <c r="D697" s="101"/>
      <c r="E697" s="102"/>
      <c r="F697" s="94"/>
      <c r="G697" s="94"/>
      <c r="H697" s="94"/>
      <c r="I697" s="137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</row>
    <row r="698" s="24" customFormat="true" ht="12.75" hidden="false" customHeight="false" outlineLevel="0" collapsed="false">
      <c r="A698" s="149"/>
      <c r="B698" s="94"/>
      <c r="C698" s="94"/>
      <c r="D698" s="101"/>
      <c r="E698" s="102"/>
      <c r="F698" s="94"/>
      <c r="G698" s="94"/>
      <c r="H698" s="94"/>
      <c r="I698" s="137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</row>
    <row r="699" s="24" customFormat="true" ht="12.75" hidden="false" customHeight="false" outlineLevel="0" collapsed="false">
      <c r="A699" s="149"/>
      <c r="B699" s="94"/>
      <c r="C699" s="94"/>
      <c r="D699" s="101"/>
      <c r="E699" s="102"/>
      <c r="F699" s="94"/>
      <c r="G699" s="94"/>
      <c r="H699" s="94"/>
      <c r="I699" s="137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</row>
    <row r="700" s="24" customFormat="true" ht="12.75" hidden="false" customHeight="false" outlineLevel="0" collapsed="false">
      <c r="A700" s="149"/>
      <c r="B700" s="94"/>
      <c r="C700" s="94"/>
      <c r="D700" s="101"/>
      <c r="E700" s="102"/>
      <c r="F700" s="94"/>
      <c r="G700" s="94"/>
      <c r="H700" s="94"/>
      <c r="I700" s="137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</row>
    <row r="701" s="24" customFormat="true" ht="12.75" hidden="false" customHeight="false" outlineLevel="0" collapsed="false">
      <c r="A701" s="149"/>
      <c r="B701" s="94"/>
      <c r="C701" s="94"/>
      <c r="D701" s="101"/>
      <c r="E701" s="102"/>
      <c r="F701" s="94"/>
      <c r="G701" s="94"/>
      <c r="H701" s="94"/>
      <c r="I701" s="137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</row>
    <row r="702" s="24" customFormat="true" ht="12.75" hidden="false" customHeight="false" outlineLevel="0" collapsed="false">
      <c r="A702" s="149"/>
      <c r="B702" s="94"/>
      <c r="C702" s="94"/>
      <c r="D702" s="101"/>
      <c r="E702" s="102"/>
      <c r="F702" s="94"/>
      <c r="G702" s="94"/>
      <c r="H702" s="94"/>
      <c r="I702" s="137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</row>
    <row r="703" s="24" customFormat="true" ht="12.75" hidden="false" customHeight="false" outlineLevel="0" collapsed="false">
      <c r="A703" s="149"/>
      <c r="B703" s="94"/>
      <c r="C703" s="94"/>
      <c r="D703" s="101"/>
      <c r="E703" s="102"/>
      <c r="F703" s="94"/>
      <c r="G703" s="94"/>
      <c r="H703" s="94"/>
      <c r="I703" s="137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</row>
    <row r="704" s="24" customFormat="true" ht="12.75" hidden="false" customHeight="false" outlineLevel="0" collapsed="false">
      <c r="A704" s="149"/>
      <c r="B704" s="94"/>
      <c r="C704" s="94"/>
      <c r="D704" s="101"/>
      <c r="E704" s="102"/>
      <c r="F704" s="94"/>
      <c r="G704" s="94"/>
      <c r="H704" s="94"/>
      <c r="I704" s="137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</row>
    <row r="705" s="24" customFormat="true" ht="12.75" hidden="false" customHeight="false" outlineLevel="0" collapsed="false">
      <c r="A705" s="149"/>
      <c r="B705" s="94"/>
      <c r="C705" s="94"/>
      <c r="D705" s="101"/>
      <c r="E705" s="102"/>
      <c r="F705" s="94"/>
      <c r="G705" s="94"/>
      <c r="H705" s="94"/>
      <c r="I705" s="137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</row>
    <row r="706" s="24" customFormat="true" ht="12.75" hidden="false" customHeight="false" outlineLevel="0" collapsed="false">
      <c r="A706" s="149"/>
      <c r="B706" s="94"/>
      <c r="C706" s="94"/>
      <c r="D706" s="101"/>
      <c r="E706" s="102"/>
      <c r="F706" s="94"/>
      <c r="G706" s="94"/>
      <c r="H706" s="94"/>
      <c r="I706" s="137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</row>
    <row r="707" s="24" customFormat="true" ht="12.75" hidden="false" customHeight="false" outlineLevel="0" collapsed="false">
      <c r="A707" s="149"/>
      <c r="B707" s="94"/>
      <c r="C707" s="94"/>
      <c r="D707" s="101"/>
      <c r="E707" s="102"/>
      <c r="F707" s="94"/>
      <c r="G707" s="94"/>
      <c r="H707" s="94"/>
      <c r="I707" s="137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</row>
    <row r="708" s="24" customFormat="true" ht="12.75" hidden="false" customHeight="false" outlineLevel="0" collapsed="false">
      <c r="A708" s="149"/>
      <c r="B708" s="94"/>
      <c r="C708" s="94"/>
      <c r="D708" s="101"/>
      <c r="E708" s="102"/>
      <c r="F708" s="94"/>
      <c r="G708" s="94"/>
      <c r="H708" s="94"/>
      <c r="I708" s="137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</row>
    <row r="709" s="24" customFormat="true" ht="12.75" hidden="false" customHeight="false" outlineLevel="0" collapsed="false">
      <c r="A709" s="149"/>
      <c r="B709" s="94"/>
      <c r="C709" s="94"/>
      <c r="D709" s="101"/>
      <c r="E709" s="102"/>
      <c r="F709" s="94"/>
      <c r="G709" s="94"/>
      <c r="H709" s="94"/>
      <c r="I709" s="137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</row>
    <row r="710" s="24" customFormat="true" ht="12.75" hidden="false" customHeight="false" outlineLevel="0" collapsed="false">
      <c r="A710" s="149"/>
      <c r="B710" s="94"/>
      <c r="C710" s="94"/>
      <c r="D710" s="101"/>
      <c r="E710" s="102"/>
      <c r="F710" s="94"/>
      <c r="G710" s="94"/>
      <c r="H710" s="94"/>
      <c r="I710" s="137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</row>
    <row r="711" s="24" customFormat="true" ht="12.75" hidden="false" customHeight="false" outlineLevel="0" collapsed="false">
      <c r="A711" s="149"/>
      <c r="B711" s="94"/>
      <c r="C711" s="94"/>
      <c r="D711" s="101"/>
      <c r="E711" s="102"/>
      <c r="F711" s="94"/>
      <c r="G711" s="94"/>
      <c r="H711" s="94"/>
      <c r="I711" s="137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</row>
    <row r="712" s="24" customFormat="true" ht="12.75" hidden="false" customHeight="false" outlineLevel="0" collapsed="false">
      <c r="A712" s="149"/>
      <c r="B712" s="94"/>
      <c r="C712" s="94"/>
      <c r="D712" s="101"/>
      <c r="E712" s="102"/>
      <c r="F712" s="94"/>
      <c r="G712" s="94"/>
      <c r="H712" s="94"/>
      <c r="I712" s="137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</row>
    <row r="713" s="24" customFormat="true" ht="12.75" hidden="false" customHeight="false" outlineLevel="0" collapsed="false">
      <c r="A713" s="149"/>
      <c r="B713" s="94"/>
      <c r="C713" s="94"/>
      <c r="D713" s="101"/>
      <c r="E713" s="102"/>
      <c r="F713" s="94"/>
      <c r="G713" s="94"/>
      <c r="H713" s="94"/>
      <c r="I713" s="137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</row>
    <row r="714" s="24" customFormat="true" ht="12.75" hidden="false" customHeight="false" outlineLevel="0" collapsed="false">
      <c r="A714" s="149"/>
      <c r="B714" s="94"/>
      <c r="C714" s="94"/>
      <c r="D714" s="101"/>
      <c r="E714" s="102"/>
      <c r="F714" s="94"/>
      <c r="G714" s="94"/>
      <c r="H714" s="94"/>
      <c r="I714" s="137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</row>
    <row r="715" s="24" customFormat="true" ht="12.75" hidden="false" customHeight="false" outlineLevel="0" collapsed="false">
      <c r="A715" s="149"/>
      <c r="B715" s="94"/>
      <c r="C715" s="94"/>
      <c r="D715" s="101"/>
      <c r="E715" s="102"/>
      <c r="F715" s="94"/>
      <c r="G715" s="94"/>
      <c r="H715" s="94"/>
      <c r="I715" s="137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</row>
    <row r="716" s="24" customFormat="true" ht="12.75" hidden="false" customHeight="false" outlineLevel="0" collapsed="false">
      <c r="A716" s="149"/>
      <c r="B716" s="94"/>
      <c r="C716" s="94"/>
      <c r="D716" s="101"/>
      <c r="E716" s="102"/>
      <c r="F716" s="94"/>
      <c r="G716" s="94"/>
      <c r="H716" s="94"/>
      <c r="I716" s="137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</row>
    <row r="717" s="24" customFormat="true" ht="12.75" hidden="false" customHeight="false" outlineLevel="0" collapsed="false">
      <c r="A717" s="149"/>
      <c r="B717" s="94"/>
      <c r="C717" s="94"/>
      <c r="D717" s="101"/>
      <c r="E717" s="102"/>
      <c r="F717" s="94"/>
      <c r="G717" s="94"/>
      <c r="H717" s="94"/>
      <c r="I717" s="137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</row>
    <row r="718" s="24" customFormat="true" ht="12.75" hidden="false" customHeight="false" outlineLevel="0" collapsed="false">
      <c r="A718" s="149"/>
      <c r="B718" s="94"/>
      <c r="C718" s="94"/>
      <c r="D718" s="101"/>
      <c r="E718" s="102"/>
      <c r="F718" s="94"/>
      <c r="G718" s="94"/>
      <c r="H718" s="94"/>
      <c r="I718" s="137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</row>
    <row r="719" s="24" customFormat="true" ht="12.75" hidden="false" customHeight="false" outlineLevel="0" collapsed="false">
      <c r="A719" s="149"/>
      <c r="B719" s="94"/>
      <c r="C719" s="94"/>
      <c r="D719" s="101"/>
      <c r="E719" s="102"/>
      <c r="F719" s="94"/>
      <c r="G719" s="94"/>
      <c r="H719" s="94"/>
      <c r="I719" s="137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</row>
    <row r="720" s="24" customFormat="true" ht="12.75" hidden="false" customHeight="false" outlineLevel="0" collapsed="false">
      <c r="A720" s="149"/>
      <c r="B720" s="94"/>
      <c r="C720" s="94"/>
      <c r="D720" s="101"/>
      <c r="E720" s="102"/>
      <c r="F720" s="94"/>
      <c r="G720" s="94"/>
      <c r="H720" s="94"/>
      <c r="I720" s="137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</row>
    <row r="721" s="24" customFormat="true" ht="12.75" hidden="false" customHeight="false" outlineLevel="0" collapsed="false">
      <c r="A721" s="149"/>
      <c r="B721" s="94"/>
      <c r="C721" s="94"/>
      <c r="D721" s="101"/>
      <c r="E721" s="102"/>
      <c r="F721" s="94"/>
      <c r="G721" s="94"/>
      <c r="H721" s="94"/>
      <c r="I721" s="137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</row>
    <row r="722" s="24" customFormat="true" ht="12.75" hidden="false" customHeight="false" outlineLevel="0" collapsed="false">
      <c r="A722" s="149"/>
      <c r="B722" s="94"/>
      <c r="C722" s="94"/>
      <c r="D722" s="101"/>
      <c r="E722" s="102"/>
      <c r="F722" s="94"/>
      <c r="G722" s="94"/>
      <c r="H722" s="94"/>
      <c r="I722" s="137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</row>
    <row r="723" s="24" customFormat="true" ht="12.75" hidden="false" customHeight="false" outlineLevel="0" collapsed="false">
      <c r="A723" s="149"/>
      <c r="B723" s="94"/>
      <c r="C723" s="94"/>
      <c r="D723" s="101"/>
      <c r="E723" s="102"/>
      <c r="F723" s="94"/>
      <c r="G723" s="94"/>
      <c r="H723" s="94"/>
      <c r="I723" s="137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</row>
    <row r="724" s="24" customFormat="true" ht="12.75" hidden="false" customHeight="false" outlineLevel="0" collapsed="false">
      <c r="A724" s="149"/>
      <c r="B724" s="94"/>
      <c r="C724" s="94"/>
      <c r="D724" s="101"/>
      <c r="E724" s="102"/>
      <c r="F724" s="94"/>
      <c r="G724" s="94"/>
      <c r="H724" s="94"/>
      <c r="I724" s="137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</row>
    <row r="725" s="24" customFormat="true" ht="12.75" hidden="false" customHeight="false" outlineLevel="0" collapsed="false">
      <c r="A725" s="149"/>
      <c r="B725" s="94"/>
      <c r="C725" s="94"/>
      <c r="D725" s="101"/>
      <c r="E725" s="102"/>
      <c r="F725" s="94"/>
      <c r="G725" s="94"/>
      <c r="H725" s="94"/>
      <c r="I725" s="137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</row>
    <row r="726" s="24" customFormat="true" ht="12.75" hidden="false" customHeight="false" outlineLevel="0" collapsed="false">
      <c r="A726" s="149"/>
      <c r="B726" s="94"/>
      <c r="C726" s="94"/>
      <c r="D726" s="101"/>
      <c r="E726" s="102"/>
      <c r="F726" s="94"/>
      <c r="G726" s="94"/>
      <c r="H726" s="94"/>
      <c r="I726" s="137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</row>
    <row r="727" s="24" customFormat="true" ht="12.75" hidden="false" customHeight="false" outlineLevel="0" collapsed="false">
      <c r="A727" s="149"/>
      <c r="B727" s="94"/>
      <c r="C727" s="94"/>
      <c r="D727" s="101"/>
      <c r="E727" s="102"/>
      <c r="F727" s="94"/>
      <c r="G727" s="94"/>
      <c r="H727" s="94"/>
      <c r="I727" s="137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</row>
    <row r="728" s="24" customFormat="true" ht="12.75" hidden="false" customHeight="false" outlineLevel="0" collapsed="false">
      <c r="A728" s="149"/>
      <c r="B728" s="94"/>
      <c r="C728" s="94"/>
      <c r="D728" s="101"/>
      <c r="E728" s="102"/>
      <c r="F728" s="94"/>
      <c r="G728" s="94"/>
      <c r="H728" s="94"/>
      <c r="I728" s="137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</row>
    <row r="729" s="24" customFormat="true" ht="12.75" hidden="false" customHeight="false" outlineLevel="0" collapsed="false">
      <c r="A729" s="149"/>
      <c r="B729" s="94"/>
      <c r="C729" s="94"/>
      <c r="D729" s="101"/>
      <c r="E729" s="102"/>
      <c r="F729" s="94"/>
      <c r="G729" s="94"/>
      <c r="H729" s="94"/>
      <c r="I729" s="137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</row>
    <row r="730" s="24" customFormat="true" ht="12.75" hidden="false" customHeight="false" outlineLevel="0" collapsed="false">
      <c r="A730" s="149"/>
      <c r="B730" s="94"/>
      <c r="C730" s="94"/>
      <c r="D730" s="101"/>
      <c r="E730" s="102"/>
      <c r="F730" s="94"/>
      <c r="G730" s="94"/>
      <c r="H730" s="94"/>
      <c r="I730" s="137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</row>
    <row r="731" s="24" customFormat="true" ht="12.75" hidden="false" customHeight="false" outlineLevel="0" collapsed="false">
      <c r="A731" s="149"/>
      <c r="B731" s="94"/>
      <c r="C731" s="94"/>
      <c r="D731" s="101"/>
      <c r="E731" s="102"/>
      <c r="F731" s="94"/>
      <c r="G731" s="94"/>
      <c r="H731" s="94"/>
      <c r="I731" s="137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</row>
    <row r="732" s="24" customFormat="true" ht="12.75" hidden="false" customHeight="false" outlineLevel="0" collapsed="false">
      <c r="A732" s="149"/>
      <c r="B732" s="94"/>
      <c r="C732" s="94"/>
      <c r="D732" s="101"/>
      <c r="E732" s="102"/>
      <c r="F732" s="94"/>
      <c r="G732" s="94"/>
      <c r="H732" s="94"/>
      <c r="I732" s="137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</row>
    <row r="733" s="24" customFormat="true" ht="12.75" hidden="false" customHeight="false" outlineLevel="0" collapsed="false">
      <c r="A733" s="149"/>
      <c r="B733" s="94"/>
      <c r="C733" s="94"/>
      <c r="D733" s="101"/>
      <c r="E733" s="102"/>
      <c r="F733" s="94"/>
      <c r="G733" s="94"/>
      <c r="H733" s="94"/>
      <c r="I733" s="137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</row>
    <row r="734" s="24" customFormat="true" ht="12.75" hidden="false" customHeight="false" outlineLevel="0" collapsed="false">
      <c r="A734" s="149"/>
      <c r="B734" s="94"/>
      <c r="C734" s="94"/>
      <c r="D734" s="101"/>
      <c r="E734" s="102"/>
      <c r="F734" s="94"/>
      <c r="G734" s="94"/>
      <c r="H734" s="94"/>
      <c r="I734" s="137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</row>
    <row r="735" s="24" customFormat="true" ht="12.75" hidden="false" customHeight="false" outlineLevel="0" collapsed="false">
      <c r="A735" s="149"/>
      <c r="B735" s="94"/>
      <c r="C735" s="94"/>
      <c r="D735" s="101"/>
      <c r="E735" s="102"/>
      <c r="F735" s="94"/>
      <c r="G735" s="94"/>
      <c r="H735" s="94"/>
      <c r="I735" s="137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</row>
    <row r="736" s="24" customFormat="true" ht="12.75" hidden="false" customHeight="false" outlineLevel="0" collapsed="false">
      <c r="A736" s="149"/>
      <c r="B736" s="94"/>
      <c r="C736" s="94"/>
      <c r="D736" s="101"/>
      <c r="E736" s="102"/>
      <c r="F736" s="94"/>
      <c r="G736" s="94"/>
      <c r="H736" s="94"/>
      <c r="I736" s="137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</row>
    <row r="737" s="24" customFormat="true" ht="12.75" hidden="false" customHeight="false" outlineLevel="0" collapsed="false">
      <c r="A737" s="149"/>
      <c r="B737" s="94"/>
      <c r="C737" s="94"/>
      <c r="D737" s="101"/>
      <c r="E737" s="102"/>
      <c r="F737" s="94"/>
      <c r="G737" s="94"/>
      <c r="H737" s="94"/>
      <c r="I737" s="137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</row>
    <row r="738" s="24" customFormat="true" ht="12.75" hidden="false" customHeight="false" outlineLevel="0" collapsed="false">
      <c r="A738" s="149"/>
      <c r="B738" s="94"/>
      <c r="C738" s="94"/>
      <c r="D738" s="101"/>
      <c r="E738" s="102"/>
      <c r="F738" s="94"/>
      <c r="G738" s="94"/>
      <c r="H738" s="94"/>
      <c r="I738" s="137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</row>
    <row r="739" s="24" customFormat="true" ht="12.75" hidden="false" customHeight="false" outlineLevel="0" collapsed="false">
      <c r="A739" s="149"/>
      <c r="B739" s="94"/>
      <c r="C739" s="94"/>
      <c r="D739" s="101"/>
      <c r="E739" s="102"/>
      <c r="F739" s="94"/>
      <c r="G739" s="94"/>
      <c r="H739" s="94"/>
      <c r="I739" s="137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</row>
    <row r="740" s="24" customFormat="true" ht="12.75" hidden="false" customHeight="false" outlineLevel="0" collapsed="false">
      <c r="A740" s="149"/>
      <c r="B740" s="94"/>
      <c r="C740" s="94"/>
      <c r="D740" s="101"/>
      <c r="E740" s="102"/>
      <c r="F740" s="94"/>
      <c r="G740" s="94"/>
      <c r="H740" s="94"/>
      <c r="I740" s="137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</row>
    <row r="741" s="24" customFormat="true" ht="12.75" hidden="false" customHeight="false" outlineLevel="0" collapsed="false">
      <c r="A741" s="149"/>
      <c r="B741" s="94"/>
      <c r="C741" s="94"/>
      <c r="D741" s="101"/>
      <c r="E741" s="102"/>
      <c r="F741" s="94"/>
      <c r="G741" s="94"/>
      <c r="H741" s="94"/>
      <c r="I741" s="137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</row>
    <row r="742" s="24" customFormat="true" ht="12.75" hidden="false" customHeight="false" outlineLevel="0" collapsed="false">
      <c r="A742" s="149"/>
      <c r="B742" s="94"/>
      <c r="C742" s="94"/>
      <c r="D742" s="101"/>
      <c r="E742" s="102"/>
      <c r="F742" s="94"/>
      <c r="G742" s="94"/>
      <c r="H742" s="94"/>
      <c r="I742" s="137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</row>
    <row r="743" s="24" customFormat="true" ht="12.75" hidden="false" customHeight="false" outlineLevel="0" collapsed="false">
      <c r="A743" s="149"/>
      <c r="B743" s="94"/>
      <c r="C743" s="94"/>
      <c r="D743" s="101"/>
      <c r="E743" s="102"/>
      <c r="F743" s="94"/>
      <c r="G743" s="94"/>
      <c r="H743" s="94"/>
      <c r="I743" s="137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</row>
    <row r="744" s="24" customFormat="true" ht="12.75" hidden="false" customHeight="false" outlineLevel="0" collapsed="false">
      <c r="A744" s="149"/>
      <c r="B744" s="94"/>
      <c r="C744" s="94"/>
      <c r="D744" s="101"/>
      <c r="E744" s="102"/>
      <c r="F744" s="94"/>
      <c r="G744" s="94"/>
      <c r="H744" s="94"/>
      <c r="I744" s="137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</row>
    <row r="745" s="24" customFormat="true" ht="12.75" hidden="false" customHeight="false" outlineLevel="0" collapsed="false">
      <c r="A745" s="149"/>
      <c r="B745" s="94"/>
      <c r="C745" s="94"/>
      <c r="D745" s="101"/>
      <c r="E745" s="102"/>
      <c r="F745" s="94"/>
      <c r="G745" s="94"/>
      <c r="H745" s="94"/>
      <c r="I745" s="137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</row>
    <row r="746" s="24" customFormat="true" ht="12.75" hidden="false" customHeight="false" outlineLevel="0" collapsed="false">
      <c r="A746" s="149"/>
      <c r="B746" s="94"/>
      <c r="C746" s="94"/>
      <c r="D746" s="101"/>
      <c r="E746" s="102"/>
      <c r="F746" s="94"/>
      <c r="G746" s="94"/>
      <c r="H746" s="94"/>
      <c r="I746" s="137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</row>
    <row r="747" s="24" customFormat="true" ht="12.75" hidden="false" customHeight="false" outlineLevel="0" collapsed="false">
      <c r="A747" s="149"/>
      <c r="B747" s="94"/>
      <c r="C747" s="94"/>
      <c r="D747" s="101"/>
      <c r="E747" s="102"/>
      <c r="F747" s="94"/>
      <c r="G747" s="94"/>
      <c r="H747" s="94"/>
      <c r="I747" s="137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</row>
    <row r="748" s="24" customFormat="true" ht="12.75" hidden="false" customHeight="false" outlineLevel="0" collapsed="false">
      <c r="A748" s="149"/>
      <c r="B748" s="94"/>
      <c r="C748" s="94"/>
      <c r="D748" s="101"/>
      <c r="E748" s="102"/>
      <c r="F748" s="94"/>
      <c r="G748" s="94"/>
      <c r="H748" s="94"/>
      <c r="I748" s="137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</row>
    <row r="749" s="24" customFormat="true" ht="12.75" hidden="false" customHeight="false" outlineLevel="0" collapsed="false">
      <c r="A749" s="149"/>
      <c r="B749" s="94"/>
      <c r="C749" s="94"/>
      <c r="D749" s="101"/>
      <c r="E749" s="102"/>
      <c r="F749" s="94"/>
      <c r="G749" s="94"/>
      <c r="H749" s="94"/>
      <c r="I749" s="137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</row>
    <row r="750" s="24" customFormat="true" ht="12.75" hidden="false" customHeight="false" outlineLevel="0" collapsed="false">
      <c r="A750" s="149"/>
      <c r="B750" s="94"/>
      <c r="C750" s="94"/>
      <c r="D750" s="101"/>
      <c r="E750" s="102"/>
      <c r="F750" s="94"/>
      <c r="G750" s="94"/>
      <c r="H750" s="94"/>
      <c r="I750" s="137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</row>
    <row r="751" s="24" customFormat="true" ht="12.75" hidden="false" customHeight="false" outlineLevel="0" collapsed="false">
      <c r="A751" s="149"/>
      <c r="B751" s="94"/>
      <c r="C751" s="94"/>
      <c r="D751" s="101"/>
      <c r="E751" s="102"/>
      <c r="F751" s="94"/>
      <c r="G751" s="94"/>
      <c r="H751" s="94"/>
      <c r="I751" s="137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</row>
    <row r="752" s="24" customFormat="true" ht="12.75" hidden="false" customHeight="false" outlineLevel="0" collapsed="false">
      <c r="A752" s="149"/>
      <c r="B752" s="94"/>
      <c r="C752" s="94"/>
      <c r="D752" s="101"/>
      <c r="E752" s="102"/>
      <c r="F752" s="94"/>
      <c r="G752" s="94"/>
      <c r="H752" s="94"/>
      <c r="I752" s="137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</row>
    <row r="753" s="24" customFormat="true" ht="12.75" hidden="false" customHeight="false" outlineLevel="0" collapsed="false">
      <c r="A753" s="149"/>
      <c r="B753" s="94"/>
      <c r="C753" s="94"/>
      <c r="D753" s="101"/>
      <c r="E753" s="102"/>
      <c r="F753" s="94"/>
      <c r="G753" s="94"/>
      <c r="H753" s="94"/>
      <c r="I753" s="137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</row>
    <row r="754" s="24" customFormat="true" ht="12.75" hidden="false" customHeight="false" outlineLevel="0" collapsed="false">
      <c r="A754" s="149"/>
      <c r="B754" s="94"/>
      <c r="C754" s="94"/>
      <c r="D754" s="101"/>
      <c r="E754" s="102"/>
      <c r="F754" s="94"/>
      <c r="G754" s="94"/>
      <c r="H754" s="94"/>
      <c r="I754" s="137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</row>
    <row r="755" s="24" customFormat="true" ht="12.75" hidden="false" customHeight="false" outlineLevel="0" collapsed="false">
      <c r="A755" s="149"/>
      <c r="B755" s="94"/>
      <c r="C755" s="94"/>
      <c r="D755" s="101"/>
      <c r="E755" s="102"/>
      <c r="F755" s="94"/>
      <c r="G755" s="94"/>
      <c r="H755" s="94"/>
      <c r="I755" s="137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</row>
    <row r="756" s="24" customFormat="true" ht="12.75" hidden="false" customHeight="false" outlineLevel="0" collapsed="false">
      <c r="A756" s="149"/>
      <c r="B756" s="94"/>
      <c r="C756" s="94"/>
      <c r="D756" s="101"/>
      <c r="E756" s="102"/>
      <c r="F756" s="94"/>
      <c r="G756" s="94"/>
      <c r="H756" s="94"/>
      <c r="I756" s="137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</row>
    <row r="757" s="24" customFormat="true" ht="12.75" hidden="false" customHeight="false" outlineLevel="0" collapsed="false">
      <c r="A757" s="149"/>
      <c r="B757" s="94"/>
      <c r="C757" s="94"/>
      <c r="D757" s="101"/>
      <c r="E757" s="102"/>
      <c r="F757" s="94"/>
      <c r="G757" s="94"/>
      <c r="H757" s="94"/>
      <c r="I757" s="137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</row>
    <row r="758" s="24" customFormat="true" ht="12.75" hidden="false" customHeight="false" outlineLevel="0" collapsed="false">
      <c r="A758" s="149"/>
      <c r="B758" s="94"/>
      <c r="C758" s="94"/>
      <c r="D758" s="101"/>
      <c r="E758" s="102"/>
      <c r="F758" s="94"/>
      <c r="G758" s="94"/>
      <c r="H758" s="94"/>
      <c r="I758" s="137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</row>
    <row r="759" s="24" customFormat="true" ht="12.75" hidden="false" customHeight="false" outlineLevel="0" collapsed="false">
      <c r="A759" s="149"/>
      <c r="B759" s="94"/>
      <c r="C759" s="94"/>
      <c r="D759" s="101"/>
      <c r="E759" s="102"/>
      <c r="F759" s="94"/>
      <c r="G759" s="94"/>
      <c r="H759" s="94"/>
      <c r="I759" s="137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</row>
    <row r="760" s="24" customFormat="true" ht="12.75" hidden="false" customHeight="false" outlineLevel="0" collapsed="false">
      <c r="A760" s="149"/>
      <c r="B760" s="94"/>
      <c r="C760" s="94"/>
      <c r="D760" s="101"/>
      <c r="E760" s="102"/>
      <c r="F760" s="94"/>
      <c r="G760" s="94"/>
      <c r="H760" s="94"/>
      <c r="I760" s="137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</row>
    <row r="761" s="24" customFormat="true" ht="12.75" hidden="false" customHeight="false" outlineLevel="0" collapsed="false">
      <c r="A761" s="149"/>
      <c r="B761" s="94"/>
      <c r="C761" s="94"/>
      <c r="D761" s="101"/>
      <c r="E761" s="102"/>
      <c r="F761" s="94"/>
      <c r="G761" s="94"/>
      <c r="H761" s="94"/>
      <c r="I761" s="137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</row>
    <row r="762" s="24" customFormat="true" ht="12.75" hidden="false" customHeight="false" outlineLevel="0" collapsed="false">
      <c r="A762" s="149"/>
      <c r="B762" s="94"/>
      <c r="C762" s="94"/>
      <c r="D762" s="101"/>
      <c r="E762" s="102"/>
      <c r="F762" s="94"/>
      <c r="G762" s="94"/>
      <c r="H762" s="94"/>
      <c r="I762" s="137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</row>
    <row r="763" s="24" customFormat="true" ht="12.75" hidden="false" customHeight="false" outlineLevel="0" collapsed="false">
      <c r="A763" s="149"/>
      <c r="B763" s="94"/>
      <c r="C763" s="94"/>
      <c r="D763" s="101"/>
      <c r="E763" s="102"/>
      <c r="F763" s="94"/>
      <c r="G763" s="94"/>
      <c r="H763" s="94"/>
      <c r="I763" s="137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</row>
    <row r="764" s="24" customFormat="true" ht="12.75" hidden="false" customHeight="false" outlineLevel="0" collapsed="false">
      <c r="A764" s="149"/>
      <c r="B764" s="94"/>
      <c r="C764" s="94"/>
      <c r="D764" s="101"/>
      <c r="E764" s="102"/>
      <c r="F764" s="94"/>
      <c r="G764" s="94"/>
      <c r="H764" s="94"/>
      <c r="I764" s="137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</row>
    <row r="765" s="24" customFormat="true" ht="12.75" hidden="false" customHeight="false" outlineLevel="0" collapsed="false">
      <c r="A765" s="149"/>
      <c r="B765" s="94"/>
      <c r="C765" s="94"/>
      <c r="D765" s="101"/>
      <c r="E765" s="102"/>
      <c r="F765" s="94"/>
      <c r="G765" s="94"/>
      <c r="H765" s="94"/>
      <c r="I765" s="137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</row>
    <row r="766" s="24" customFormat="true" ht="12.75" hidden="false" customHeight="false" outlineLevel="0" collapsed="false">
      <c r="A766" s="149"/>
      <c r="B766" s="94"/>
      <c r="C766" s="94"/>
      <c r="D766" s="101"/>
      <c r="E766" s="102"/>
      <c r="F766" s="94"/>
      <c r="G766" s="94"/>
      <c r="H766" s="94"/>
      <c r="I766" s="137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</row>
    <row r="767" s="24" customFormat="true" ht="12.75" hidden="false" customHeight="false" outlineLevel="0" collapsed="false">
      <c r="A767" s="149"/>
      <c r="B767" s="94"/>
      <c r="C767" s="94"/>
      <c r="D767" s="101"/>
      <c r="E767" s="102"/>
      <c r="F767" s="94"/>
      <c r="G767" s="94"/>
      <c r="H767" s="94"/>
      <c r="I767" s="137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</row>
    <row r="768" s="24" customFormat="true" ht="12.75" hidden="false" customHeight="false" outlineLevel="0" collapsed="false">
      <c r="A768" s="149"/>
      <c r="B768" s="94"/>
      <c r="C768" s="94"/>
      <c r="D768" s="101"/>
      <c r="E768" s="102"/>
      <c r="F768" s="94"/>
      <c r="G768" s="94"/>
      <c r="H768" s="94"/>
      <c r="I768" s="137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</row>
    <row r="769" s="24" customFormat="true" ht="12.75" hidden="false" customHeight="false" outlineLevel="0" collapsed="false">
      <c r="A769" s="149"/>
      <c r="B769" s="94"/>
      <c r="C769" s="94"/>
      <c r="D769" s="101"/>
      <c r="E769" s="102"/>
      <c r="F769" s="94"/>
      <c r="G769" s="94"/>
      <c r="H769" s="94"/>
      <c r="I769" s="137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</row>
    <row r="770" s="24" customFormat="true" ht="12.75" hidden="false" customHeight="false" outlineLevel="0" collapsed="false">
      <c r="A770" s="149"/>
      <c r="B770" s="94"/>
      <c r="C770" s="94"/>
      <c r="D770" s="101"/>
      <c r="E770" s="102"/>
      <c r="F770" s="94"/>
      <c r="G770" s="94"/>
      <c r="H770" s="94"/>
      <c r="I770" s="137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</row>
    <row r="771" s="24" customFormat="true" ht="12.75" hidden="false" customHeight="false" outlineLevel="0" collapsed="false">
      <c r="A771" s="149"/>
      <c r="B771" s="94"/>
      <c r="C771" s="94"/>
      <c r="D771" s="101"/>
      <c r="E771" s="102"/>
      <c r="F771" s="94"/>
      <c r="G771" s="94"/>
      <c r="H771" s="94"/>
      <c r="I771" s="137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</row>
    <row r="772" s="24" customFormat="true" ht="12.75" hidden="false" customHeight="false" outlineLevel="0" collapsed="false">
      <c r="A772" s="149"/>
      <c r="B772" s="94"/>
      <c r="C772" s="94"/>
      <c r="D772" s="101"/>
      <c r="E772" s="102"/>
      <c r="F772" s="94"/>
      <c r="G772" s="94"/>
      <c r="H772" s="94"/>
      <c r="I772" s="137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</row>
    <row r="773" s="24" customFormat="true" ht="12.75" hidden="false" customHeight="false" outlineLevel="0" collapsed="false">
      <c r="A773" s="149"/>
      <c r="B773" s="94"/>
      <c r="C773" s="94"/>
      <c r="D773" s="101"/>
      <c r="E773" s="102"/>
      <c r="F773" s="94"/>
      <c r="G773" s="94"/>
      <c r="H773" s="94"/>
      <c r="I773" s="137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</row>
    <row r="774" s="24" customFormat="true" ht="12.75" hidden="false" customHeight="false" outlineLevel="0" collapsed="false">
      <c r="A774" s="149"/>
      <c r="B774" s="94"/>
      <c r="C774" s="94"/>
      <c r="D774" s="101"/>
      <c r="E774" s="102"/>
      <c r="F774" s="94"/>
      <c r="G774" s="94"/>
      <c r="H774" s="94"/>
      <c r="I774" s="137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</row>
    <row r="775" s="24" customFormat="true" ht="12.75" hidden="false" customHeight="false" outlineLevel="0" collapsed="false">
      <c r="A775" s="149"/>
      <c r="B775" s="94"/>
      <c r="C775" s="94"/>
      <c r="D775" s="101"/>
      <c r="E775" s="102"/>
      <c r="F775" s="94"/>
      <c r="G775" s="94"/>
      <c r="H775" s="94"/>
      <c r="I775" s="137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</row>
    <row r="776" s="24" customFormat="true" ht="12.75" hidden="false" customHeight="false" outlineLevel="0" collapsed="false">
      <c r="A776" s="149"/>
      <c r="B776" s="94"/>
      <c r="C776" s="94"/>
      <c r="D776" s="101"/>
      <c r="E776" s="102"/>
      <c r="F776" s="94"/>
      <c r="G776" s="94"/>
      <c r="H776" s="94"/>
      <c r="I776" s="137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</row>
    <row r="777" s="24" customFormat="true" ht="12.75" hidden="false" customHeight="false" outlineLevel="0" collapsed="false">
      <c r="A777" s="149"/>
      <c r="B777" s="94"/>
      <c r="C777" s="94"/>
      <c r="D777" s="101"/>
      <c r="E777" s="102"/>
      <c r="F777" s="94"/>
      <c r="G777" s="94"/>
      <c r="H777" s="94"/>
      <c r="I777" s="137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</row>
    <row r="778" s="24" customFormat="true" ht="12.75" hidden="false" customHeight="false" outlineLevel="0" collapsed="false">
      <c r="A778" s="149"/>
      <c r="B778" s="94"/>
      <c r="C778" s="94"/>
      <c r="D778" s="101"/>
      <c r="E778" s="102"/>
      <c r="F778" s="94"/>
      <c r="G778" s="94"/>
      <c r="H778" s="94"/>
      <c r="I778" s="137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</row>
    <row r="779" s="24" customFormat="true" ht="12.75" hidden="false" customHeight="false" outlineLevel="0" collapsed="false">
      <c r="A779" s="149"/>
      <c r="B779" s="94"/>
      <c r="C779" s="94"/>
      <c r="D779" s="101"/>
      <c r="E779" s="102"/>
      <c r="F779" s="94"/>
      <c r="G779" s="94"/>
      <c r="H779" s="94"/>
      <c r="I779" s="137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</row>
    <row r="780" s="24" customFormat="true" ht="12.75" hidden="false" customHeight="false" outlineLevel="0" collapsed="false">
      <c r="A780" s="149"/>
      <c r="B780" s="94"/>
      <c r="C780" s="94"/>
      <c r="D780" s="101"/>
      <c r="E780" s="102"/>
      <c r="F780" s="94"/>
      <c r="G780" s="94"/>
      <c r="H780" s="94"/>
      <c r="I780" s="137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</row>
    <row r="781" s="24" customFormat="true" ht="12.75" hidden="false" customHeight="false" outlineLevel="0" collapsed="false">
      <c r="A781" s="149"/>
      <c r="B781" s="94"/>
      <c r="C781" s="94"/>
      <c r="D781" s="101"/>
      <c r="E781" s="102"/>
      <c r="F781" s="94"/>
      <c r="G781" s="94"/>
      <c r="H781" s="94"/>
      <c r="I781" s="137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</row>
    <row r="782" s="24" customFormat="true" ht="12.75" hidden="false" customHeight="false" outlineLevel="0" collapsed="false">
      <c r="A782" s="149"/>
      <c r="B782" s="94"/>
      <c r="C782" s="94"/>
      <c r="D782" s="101"/>
      <c r="E782" s="102"/>
      <c r="F782" s="94"/>
      <c r="G782" s="94"/>
      <c r="H782" s="94"/>
      <c r="I782" s="137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</row>
    <row r="783" s="24" customFormat="true" ht="12.75" hidden="false" customHeight="false" outlineLevel="0" collapsed="false">
      <c r="A783" s="149"/>
      <c r="B783" s="94"/>
      <c r="C783" s="94"/>
      <c r="D783" s="101"/>
      <c r="E783" s="102"/>
      <c r="F783" s="94"/>
      <c r="G783" s="94"/>
      <c r="H783" s="94"/>
      <c r="I783" s="137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</row>
    <row r="784" s="24" customFormat="true" ht="12.75" hidden="false" customHeight="false" outlineLevel="0" collapsed="false">
      <c r="A784" s="149"/>
      <c r="B784" s="94"/>
      <c r="C784" s="94"/>
      <c r="D784" s="101"/>
      <c r="E784" s="102"/>
      <c r="F784" s="94"/>
      <c r="G784" s="94"/>
      <c r="H784" s="94"/>
      <c r="I784" s="137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</row>
    <row r="785" s="24" customFormat="true" ht="12.75" hidden="false" customHeight="false" outlineLevel="0" collapsed="false">
      <c r="A785" s="149"/>
      <c r="B785" s="94"/>
      <c r="C785" s="94"/>
      <c r="D785" s="101"/>
      <c r="E785" s="102"/>
      <c r="F785" s="94"/>
      <c r="G785" s="94"/>
      <c r="H785" s="94"/>
      <c r="I785" s="137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</row>
    <row r="786" s="24" customFormat="true" ht="12.75" hidden="false" customHeight="false" outlineLevel="0" collapsed="false">
      <c r="A786" s="149"/>
      <c r="B786" s="94"/>
      <c r="C786" s="94"/>
      <c r="D786" s="101"/>
      <c r="E786" s="102"/>
      <c r="F786" s="94"/>
      <c r="G786" s="94"/>
      <c r="H786" s="94"/>
      <c r="I786" s="137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</row>
    <row r="787" s="24" customFormat="true" ht="12.75" hidden="false" customHeight="false" outlineLevel="0" collapsed="false">
      <c r="A787" s="149"/>
      <c r="B787" s="94"/>
      <c r="C787" s="94"/>
      <c r="D787" s="101"/>
      <c r="E787" s="102"/>
      <c r="F787" s="94"/>
      <c r="G787" s="94"/>
      <c r="H787" s="94"/>
      <c r="I787" s="137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</row>
    <row r="788" s="24" customFormat="true" ht="12.75" hidden="false" customHeight="false" outlineLevel="0" collapsed="false">
      <c r="A788" s="149"/>
      <c r="B788" s="94"/>
      <c r="C788" s="94"/>
      <c r="D788" s="101"/>
      <c r="E788" s="102"/>
      <c r="F788" s="94"/>
      <c r="G788" s="94"/>
      <c r="H788" s="94"/>
      <c r="I788" s="137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</row>
    <row r="789" s="24" customFormat="true" ht="12.75" hidden="false" customHeight="false" outlineLevel="0" collapsed="false">
      <c r="A789" s="149"/>
      <c r="B789" s="94"/>
      <c r="C789" s="94"/>
      <c r="D789" s="101"/>
      <c r="E789" s="102"/>
      <c r="F789" s="94"/>
      <c r="G789" s="94"/>
      <c r="H789" s="94"/>
      <c r="I789" s="137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</row>
    <row r="790" s="24" customFormat="true" ht="12.75" hidden="false" customHeight="false" outlineLevel="0" collapsed="false">
      <c r="A790" s="149"/>
      <c r="B790" s="94"/>
      <c r="C790" s="94"/>
      <c r="D790" s="101"/>
      <c r="E790" s="102"/>
      <c r="F790" s="94"/>
      <c r="G790" s="94"/>
      <c r="H790" s="94"/>
      <c r="I790" s="137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</row>
    <row r="791" s="24" customFormat="true" ht="12.75" hidden="false" customHeight="false" outlineLevel="0" collapsed="false">
      <c r="A791" s="149"/>
      <c r="B791" s="94"/>
      <c r="C791" s="94"/>
      <c r="D791" s="101"/>
      <c r="E791" s="102"/>
      <c r="F791" s="94"/>
      <c r="G791" s="94"/>
      <c r="H791" s="94"/>
      <c r="I791" s="137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</row>
    <row r="792" s="24" customFormat="true" ht="12.75" hidden="false" customHeight="false" outlineLevel="0" collapsed="false">
      <c r="A792" s="149"/>
      <c r="B792" s="94"/>
      <c r="C792" s="94"/>
      <c r="D792" s="101"/>
      <c r="E792" s="102"/>
      <c r="F792" s="94"/>
      <c r="G792" s="94"/>
      <c r="H792" s="94"/>
      <c r="I792" s="137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</row>
    <row r="793" s="24" customFormat="true" ht="12.75" hidden="false" customHeight="false" outlineLevel="0" collapsed="false">
      <c r="A793" s="149"/>
      <c r="B793" s="94"/>
      <c r="C793" s="94"/>
      <c r="D793" s="101"/>
      <c r="E793" s="102"/>
      <c r="F793" s="94"/>
      <c r="G793" s="94"/>
      <c r="H793" s="94"/>
      <c r="I793" s="137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</row>
    <row r="794" s="24" customFormat="true" ht="12.75" hidden="false" customHeight="false" outlineLevel="0" collapsed="false">
      <c r="A794" s="149"/>
      <c r="B794" s="94"/>
      <c r="C794" s="94"/>
      <c r="D794" s="101"/>
      <c r="E794" s="102"/>
      <c r="F794" s="94"/>
      <c r="G794" s="94"/>
      <c r="H794" s="94"/>
      <c r="I794" s="137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</row>
    <row r="795" s="24" customFormat="true" ht="12.75" hidden="false" customHeight="false" outlineLevel="0" collapsed="false">
      <c r="A795" s="149"/>
      <c r="B795" s="94"/>
      <c r="C795" s="94"/>
      <c r="D795" s="101"/>
      <c r="E795" s="102"/>
      <c r="F795" s="94"/>
      <c r="G795" s="94"/>
      <c r="H795" s="94"/>
      <c r="I795" s="137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</row>
    <row r="796" s="24" customFormat="true" ht="12.75" hidden="false" customHeight="false" outlineLevel="0" collapsed="false">
      <c r="A796" s="149"/>
      <c r="B796" s="94"/>
      <c r="C796" s="94"/>
      <c r="D796" s="101"/>
      <c r="E796" s="102"/>
      <c r="F796" s="94"/>
      <c r="G796" s="94"/>
      <c r="H796" s="94"/>
      <c r="I796" s="137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</row>
    <row r="797" s="24" customFormat="true" ht="12.75" hidden="false" customHeight="false" outlineLevel="0" collapsed="false">
      <c r="A797" s="149"/>
      <c r="B797" s="94"/>
      <c r="C797" s="94"/>
      <c r="D797" s="101"/>
      <c r="E797" s="102"/>
      <c r="F797" s="94"/>
      <c r="G797" s="94"/>
      <c r="H797" s="94"/>
      <c r="I797" s="137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</row>
    <row r="798" s="24" customFormat="true" ht="12.75" hidden="false" customHeight="false" outlineLevel="0" collapsed="false">
      <c r="A798" s="149"/>
      <c r="B798" s="94"/>
      <c r="C798" s="94"/>
      <c r="D798" s="101"/>
      <c r="E798" s="102"/>
      <c r="F798" s="94"/>
      <c r="G798" s="94"/>
      <c r="H798" s="94"/>
      <c r="I798" s="137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</row>
    <row r="799" s="24" customFormat="true" ht="12.75" hidden="false" customHeight="false" outlineLevel="0" collapsed="false">
      <c r="A799" s="149"/>
      <c r="B799" s="94"/>
      <c r="C799" s="94"/>
      <c r="D799" s="101"/>
      <c r="E799" s="102"/>
      <c r="F799" s="94"/>
      <c r="G799" s="94"/>
      <c r="H799" s="94"/>
      <c r="I799" s="137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</row>
    <row r="800" s="24" customFormat="true" ht="12.75" hidden="false" customHeight="false" outlineLevel="0" collapsed="false">
      <c r="A800" s="149"/>
      <c r="B800" s="94"/>
      <c r="C800" s="94"/>
      <c r="D800" s="101"/>
      <c r="E800" s="102"/>
      <c r="F800" s="94"/>
      <c r="G800" s="94"/>
      <c r="H800" s="94"/>
      <c r="I800" s="137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</row>
    <row r="801" s="24" customFormat="true" ht="12.75" hidden="false" customHeight="false" outlineLevel="0" collapsed="false">
      <c r="A801" s="149"/>
      <c r="B801" s="94"/>
      <c r="C801" s="94"/>
      <c r="D801" s="101"/>
      <c r="E801" s="102"/>
      <c r="F801" s="94"/>
      <c r="G801" s="94"/>
      <c r="H801" s="94"/>
      <c r="I801" s="137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</row>
    <row r="802" s="24" customFormat="true" ht="12.75" hidden="false" customHeight="false" outlineLevel="0" collapsed="false">
      <c r="A802" s="149"/>
      <c r="B802" s="94"/>
      <c r="C802" s="94"/>
      <c r="D802" s="101"/>
      <c r="E802" s="102"/>
      <c r="F802" s="94"/>
      <c r="G802" s="94"/>
      <c r="H802" s="94"/>
      <c r="I802" s="137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</row>
    <row r="803" s="24" customFormat="true" ht="12.75" hidden="false" customHeight="false" outlineLevel="0" collapsed="false">
      <c r="A803" s="149"/>
      <c r="B803" s="94"/>
      <c r="C803" s="94"/>
      <c r="D803" s="101"/>
      <c r="E803" s="102"/>
      <c r="F803" s="94"/>
      <c r="G803" s="94"/>
      <c r="H803" s="94"/>
      <c r="I803" s="137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</row>
    <row r="804" s="24" customFormat="true" ht="12.75" hidden="false" customHeight="false" outlineLevel="0" collapsed="false">
      <c r="A804" s="149"/>
      <c r="B804" s="94"/>
      <c r="C804" s="94"/>
      <c r="D804" s="101"/>
      <c r="E804" s="102"/>
      <c r="F804" s="94"/>
      <c r="G804" s="94"/>
      <c r="H804" s="94"/>
      <c r="I804" s="137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</row>
    <row r="805" s="24" customFormat="true" ht="12.75" hidden="false" customHeight="false" outlineLevel="0" collapsed="false">
      <c r="A805" s="149"/>
      <c r="B805" s="94"/>
      <c r="C805" s="94"/>
      <c r="D805" s="101"/>
      <c r="E805" s="102"/>
      <c r="F805" s="94"/>
      <c r="G805" s="94"/>
      <c r="H805" s="94"/>
      <c r="I805" s="137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</row>
    <row r="806" s="24" customFormat="true" ht="12.75" hidden="false" customHeight="false" outlineLevel="0" collapsed="false">
      <c r="A806" s="149"/>
      <c r="B806" s="94"/>
      <c r="C806" s="94"/>
      <c r="D806" s="101"/>
      <c r="E806" s="102"/>
      <c r="F806" s="94"/>
      <c r="G806" s="94"/>
      <c r="H806" s="94"/>
      <c r="I806" s="137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</row>
    <row r="807" s="24" customFormat="true" ht="12.75" hidden="false" customHeight="false" outlineLevel="0" collapsed="false">
      <c r="A807" s="149"/>
      <c r="B807" s="94"/>
      <c r="C807" s="94"/>
      <c r="D807" s="101"/>
      <c r="E807" s="102"/>
      <c r="F807" s="94"/>
      <c r="G807" s="94"/>
      <c r="H807" s="94"/>
      <c r="I807" s="137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</row>
    <row r="808" s="24" customFormat="true" ht="12.75" hidden="false" customHeight="false" outlineLevel="0" collapsed="false">
      <c r="A808" s="149"/>
      <c r="B808" s="94"/>
      <c r="C808" s="94"/>
      <c r="D808" s="101"/>
      <c r="E808" s="102"/>
      <c r="F808" s="94"/>
      <c r="G808" s="94"/>
      <c r="H808" s="94"/>
      <c r="I808" s="137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</row>
    <row r="809" s="24" customFormat="true" ht="12.75" hidden="false" customHeight="false" outlineLevel="0" collapsed="false">
      <c r="A809" s="149"/>
      <c r="B809" s="94"/>
      <c r="C809" s="94"/>
      <c r="D809" s="101"/>
      <c r="E809" s="102"/>
      <c r="F809" s="94"/>
      <c r="G809" s="94"/>
      <c r="H809" s="94"/>
      <c r="I809" s="137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</row>
    <row r="810" s="24" customFormat="true" ht="12.75" hidden="false" customHeight="false" outlineLevel="0" collapsed="false">
      <c r="A810" s="149"/>
      <c r="B810" s="94"/>
      <c r="C810" s="94"/>
      <c r="D810" s="101"/>
      <c r="E810" s="102"/>
      <c r="F810" s="94"/>
      <c r="G810" s="94"/>
      <c r="H810" s="94"/>
      <c r="I810" s="137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</row>
    <row r="811" s="24" customFormat="true" ht="12.75" hidden="false" customHeight="false" outlineLevel="0" collapsed="false">
      <c r="A811" s="149"/>
      <c r="B811" s="94"/>
      <c r="C811" s="94"/>
      <c r="D811" s="101"/>
      <c r="E811" s="102"/>
      <c r="F811" s="94"/>
      <c r="G811" s="94"/>
      <c r="H811" s="94"/>
      <c r="I811" s="137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</row>
    <row r="812" s="24" customFormat="true" ht="12.75" hidden="false" customHeight="false" outlineLevel="0" collapsed="false">
      <c r="A812" s="149"/>
      <c r="B812" s="94"/>
      <c r="C812" s="94"/>
      <c r="D812" s="101"/>
      <c r="E812" s="102"/>
      <c r="F812" s="94"/>
      <c r="G812" s="94"/>
      <c r="H812" s="94"/>
      <c r="I812" s="137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</row>
    <row r="813" s="24" customFormat="true" ht="12.75" hidden="false" customHeight="false" outlineLevel="0" collapsed="false">
      <c r="A813" s="149"/>
      <c r="B813" s="94"/>
      <c r="C813" s="94"/>
      <c r="D813" s="101"/>
      <c r="E813" s="102"/>
      <c r="F813" s="94"/>
      <c r="G813" s="94"/>
      <c r="H813" s="94"/>
      <c r="I813" s="137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</row>
    <row r="814" s="24" customFormat="true" ht="12.75" hidden="false" customHeight="false" outlineLevel="0" collapsed="false">
      <c r="A814" s="149"/>
      <c r="B814" s="94"/>
      <c r="C814" s="94"/>
      <c r="D814" s="101"/>
      <c r="E814" s="102"/>
      <c r="F814" s="94"/>
      <c r="G814" s="94"/>
      <c r="H814" s="94"/>
      <c r="I814" s="137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</row>
    <row r="815" s="24" customFormat="true" ht="12.75" hidden="false" customHeight="false" outlineLevel="0" collapsed="false">
      <c r="A815" s="149"/>
      <c r="B815" s="94"/>
      <c r="C815" s="94"/>
      <c r="D815" s="101"/>
      <c r="E815" s="102"/>
      <c r="F815" s="94"/>
      <c r="G815" s="94"/>
      <c r="H815" s="94"/>
      <c r="I815" s="137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</row>
    <row r="816" s="24" customFormat="true" ht="12.75" hidden="false" customHeight="false" outlineLevel="0" collapsed="false">
      <c r="A816" s="149"/>
      <c r="B816" s="94"/>
      <c r="C816" s="94"/>
      <c r="D816" s="101"/>
      <c r="E816" s="102"/>
      <c r="F816" s="94"/>
      <c r="G816" s="94"/>
      <c r="H816" s="94"/>
      <c r="I816" s="137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</row>
    <row r="817" s="24" customFormat="true" ht="12.75" hidden="false" customHeight="false" outlineLevel="0" collapsed="false">
      <c r="A817" s="149"/>
      <c r="B817" s="94"/>
      <c r="C817" s="94"/>
      <c r="D817" s="101"/>
      <c r="E817" s="102"/>
      <c r="F817" s="94"/>
      <c r="G817" s="94"/>
      <c r="H817" s="94"/>
      <c r="I817" s="137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</row>
    <row r="818" s="24" customFormat="true" ht="12.75" hidden="false" customHeight="false" outlineLevel="0" collapsed="false">
      <c r="A818" s="149"/>
      <c r="B818" s="94"/>
      <c r="C818" s="94"/>
      <c r="D818" s="101"/>
      <c r="E818" s="102"/>
      <c r="F818" s="94"/>
      <c r="G818" s="94"/>
      <c r="H818" s="94"/>
      <c r="I818" s="137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</row>
    <row r="819" s="24" customFormat="true" ht="12.75" hidden="false" customHeight="false" outlineLevel="0" collapsed="false">
      <c r="A819" s="149"/>
      <c r="B819" s="94"/>
      <c r="C819" s="94"/>
      <c r="D819" s="101"/>
      <c r="E819" s="102"/>
      <c r="F819" s="94"/>
      <c r="G819" s="94"/>
      <c r="H819" s="94"/>
      <c r="I819" s="137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</row>
    <row r="820" s="24" customFormat="true" ht="12.75" hidden="false" customHeight="false" outlineLevel="0" collapsed="false">
      <c r="A820" s="149"/>
      <c r="B820" s="94"/>
      <c r="C820" s="94"/>
      <c r="D820" s="101"/>
      <c r="E820" s="102"/>
      <c r="F820" s="94"/>
      <c r="G820" s="94"/>
      <c r="H820" s="94"/>
      <c r="I820" s="137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</row>
    <row r="821" s="24" customFormat="true" ht="12.75" hidden="false" customHeight="false" outlineLevel="0" collapsed="false">
      <c r="A821" s="149"/>
      <c r="B821" s="94"/>
      <c r="C821" s="94"/>
      <c r="D821" s="101"/>
      <c r="E821" s="102"/>
      <c r="F821" s="94"/>
      <c r="G821" s="94"/>
      <c r="H821" s="94"/>
      <c r="I821" s="137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</row>
    <row r="822" s="24" customFormat="true" ht="12.75" hidden="false" customHeight="false" outlineLevel="0" collapsed="false">
      <c r="A822" s="149"/>
      <c r="B822" s="94"/>
      <c r="C822" s="94"/>
      <c r="D822" s="101"/>
      <c r="E822" s="102"/>
      <c r="F822" s="94"/>
      <c r="G822" s="94"/>
      <c r="H822" s="94"/>
      <c r="I822" s="137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</row>
    <row r="823" s="24" customFormat="true" ht="12.75" hidden="false" customHeight="false" outlineLevel="0" collapsed="false">
      <c r="A823" s="149"/>
      <c r="B823" s="94"/>
      <c r="C823" s="94"/>
      <c r="D823" s="101"/>
      <c r="E823" s="102"/>
      <c r="F823" s="94"/>
      <c r="G823" s="94"/>
      <c r="H823" s="94"/>
      <c r="I823" s="137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</row>
    <row r="824" s="24" customFormat="true" ht="12.75" hidden="false" customHeight="false" outlineLevel="0" collapsed="false">
      <c r="A824" s="149"/>
      <c r="B824" s="94"/>
      <c r="C824" s="94"/>
      <c r="D824" s="101"/>
      <c r="E824" s="102"/>
      <c r="F824" s="94"/>
      <c r="G824" s="94"/>
      <c r="H824" s="94"/>
      <c r="I824" s="137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</row>
    <row r="825" s="24" customFormat="true" ht="12.75" hidden="false" customHeight="false" outlineLevel="0" collapsed="false">
      <c r="A825" s="149"/>
      <c r="B825" s="94"/>
      <c r="C825" s="94"/>
      <c r="D825" s="101"/>
      <c r="E825" s="102"/>
      <c r="F825" s="94"/>
      <c r="G825" s="94"/>
      <c r="H825" s="94"/>
      <c r="I825" s="137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</row>
    <row r="826" s="24" customFormat="true" ht="12.75" hidden="false" customHeight="false" outlineLevel="0" collapsed="false">
      <c r="A826" s="149"/>
      <c r="B826" s="94"/>
      <c r="C826" s="94"/>
      <c r="D826" s="101"/>
      <c r="E826" s="102"/>
      <c r="F826" s="94"/>
      <c r="G826" s="94"/>
      <c r="H826" s="94"/>
      <c r="I826" s="137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</row>
    <row r="827" s="24" customFormat="true" ht="12.75" hidden="false" customHeight="false" outlineLevel="0" collapsed="false">
      <c r="A827" s="149"/>
      <c r="B827" s="94"/>
      <c r="C827" s="94"/>
      <c r="D827" s="101"/>
      <c r="E827" s="102"/>
      <c r="F827" s="94"/>
      <c r="G827" s="94"/>
      <c r="H827" s="94"/>
      <c r="I827" s="137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</row>
    <row r="828" s="24" customFormat="true" ht="12.75" hidden="false" customHeight="false" outlineLevel="0" collapsed="false">
      <c r="A828" s="149"/>
      <c r="B828" s="94"/>
      <c r="C828" s="94"/>
      <c r="D828" s="101"/>
      <c r="E828" s="102"/>
      <c r="F828" s="94"/>
      <c r="G828" s="94"/>
      <c r="H828" s="94"/>
      <c r="I828" s="137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</row>
    <row r="829" s="24" customFormat="true" ht="12.75" hidden="false" customHeight="false" outlineLevel="0" collapsed="false">
      <c r="A829" s="149"/>
      <c r="B829" s="94"/>
      <c r="C829" s="94"/>
      <c r="D829" s="101"/>
      <c r="E829" s="102"/>
      <c r="F829" s="94"/>
      <c r="G829" s="94"/>
      <c r="H829" s="94"/>
      <c r="I829" s="137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</row>
    <row r="830" s="24" customFormat="true" ht="12.75" hidden="false" customHeight="false" outlineLevel="0" collapsed="false">
      <c r="A830" s="149"/>
      <c r="B830" s="94"/>
      <c r="C830" s="94"/>
      <c r="D830" s="101"/>
      <c r="E830" s="102"/>
      <c r="F830" s="94"/>
      <c r="G830" s="94"/>
      <c r="H830" s="94"/>
      <c r="I830" s="137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</row>
    <row r="831" s="24" customFormat="true" ht="12.75" hidden="false" customHeight="false" outlineLevel="0" collapsed="false">
      <c r="A831" s="149"/>
      <c r="B831" s="94"/>
      <c r="C831" s="94"/>
      <c r="D831" s="101"/>
      <c r="E831" s="102"/>
      <c r="F831" s="94"/>
      <c r="G831" s="94"/>
      <c r="H831" s="94"/>
      <c r="I831" s="137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</row>
    <row r="832" s="24" customFormat="true" ht="12.75" hidden="false" customHeight="false" outlineLevel="0" collapsed="false">
      <c r="A832" s="149"/>
      <c r="B832" s="94"/>
      <c r="C832" s="94"/>
      <c r="D832" s="101"/>
      <c r="E832" s="102"/>
      <c r="F832" s="94"/>
      <c r="G832" s="94"/>
      <c r="H832" s="94"/>
      <c r="I832" s="137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</row>
    <row r="833" s="24" customFormat="true" ht="12.75" hidden="false" customHeight="false" outlineLevel="0" collapsed="false">
      <c r="A833" s="149"/>
      <c r="B833" s="94"/>
      <c r="C833" s="94"/>
      <c r="D833" s="101"/>
      <c r="E833" s="102"/>
      <c r="F833" s="94"/>
      <c r="G833" s="94"/>
      <c r="H833" s="94"/>
      <c r="I833" s="137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</row>
    <row r="834" s="24" customFormat="true" ht="12.75" hidden="false" customHeight="false" outlineLevel="0" collapsed="false">
      <c r="A834" s="149"/>
      <c r="B834" s="94"/>
      <c r="C834" s="94"/>
      <c r="D834" s="101"/>
      <c r="E834" s="102"/>
      <c r="F834" s="94"/>
      <c r="G834" s="94"/>
      <c r="H834" s="94"/>
      <c r="I834" s="137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</row>
    <row r="835" s="24" customFormat="true" ht="12.75" hidden="false" customHeight="false" outlineLevel="0" collapsed="false">
      <c r="A835" s="149"/>
      <c r="B835" s="94"/>
      <c r="C835" s="94"/>
      <c r="D835" s="101"/>
      <c r="E835" s="102"/>
      <c r="F835" s="94"/>
      <c r="G835" s="94"/>
      <c r="H835" s="94"/>
      <c r="I835" s="137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</row>
    <row r="836" s="24" customFormat="true" ht="12.75" hidden="false" customHeight="false" outlineLevel="0" collapsed="false">
      <c r="A836" s="149"/>
      <c r="B836" s="94"/>
      <c r="C836" s="94"/>
      <c r="D836" s="101"/>
      <c r="E836" s="102"/>
      <c r="F836" s="94"/>
      <c r="G836" s="94"/>
      <c r="H836" s="94"/>
      <c r="I836" s="137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</row>
    <row r="837" s="24" customFormat="true" ht="12.75" hidden="false" customHeight="false" outlineLevel="0" collapsed="false">
      <c r="A837" s="149"/>
      <c r="B837" s="94"/>
      <c r="C837" s="94"/>
      <c r="D837" s="101"/>
      <c r="E837" s="102"/>
      <c r="F837" s="94"/>
      <c r="G837" s="94"/>
      <c r="H837" s="94"/>
      <c r="I837" s="137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</row>
    <row r="838" s="24" customFormat="true" ht="12.75" hidden="false" customHeight="false" outlineLevel="0" collapsed="false">
      <c r="A838" s="149"/>
      <c r="B838" s="94"/>
      <c r="C838" s="94"/>
      <c r="D838" s="101"/>
      <c r="E838" s="102"/>
      <c r="F838" s="94"/>
      <c r="G838" s="94"/>
      <c r="H838" s="94"/>
      <c r="I838" s="137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</row>
    <row r="839" s="24" customFormat="true" ht="12.75" hidden="false" customHeight="false" outlineLevel="0" collapsed="false">
      <c r="A839" s="149"/>
      <c r="B839" s="94"/>
      <c r="C839" s="94"/>
      <c r="D839" s="101"/>
      <c r="E839" s="102"/>
      <c r="F839" s="94"/>
      <c r="G839" s="94"/>
      <c r="H839" s="94"/>
      <c r="I839" s="137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</row>
    <row r="840" s="24" customFormat="true" ht="12.75" hidden="false" customHeight="false" outlineLevel="0" collapsed="false">
      <c r="A840" s="149"/>
      <c r="B840" s="94"/>
      <c r="C840" s="94"/>
      <c r="D840" s="101"/>
      <c r="E840" s="102"/>
      <c r="F840" s="94"/>
      <c r="G840" s="94"/>
      <c r="H840" s="94"/>
      <c r="I840" s="137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</row>
    <row r="841" s="24" customFormat="true" ht="12.75" hidden="false" customHeight="false" outlineLevel="0" collapsed="false">
      <c r="A841" s="149"/>
      <c r="B841" s="94"/>
      <c r="C841" s="94"/>
      <c r="D841" s="101"/>
      <c r="E841" s="102"/>
      <c r="F841" s="94"/>
      <c r="G841" s="94"/>
      <c r="H841" s="94"/>
      <c r="I841" s="137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</row>
    <row r="842" s="24" customFormat="true" ht="12.75" hidden="false" customHeight="false" outlineLevel="0" collapsed="false">
      <c r="A842" s="149"/>
      <c r="B842" s="94"/>
      <c r="C842" s="94"/>
      <c r="D842" s="101"/>
      <c r="E842" s="102"/>
      <c r="F842" s="94"/>
      <c r="G842" s="94"/>
      <c r="H842" s="94"/>
      <c r="I842" s="137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</row>
    <row r="843" s="24" customFormat="true" ht="12.75" hidden="false" customHeight="false" outlineLevel="0" collapsed="false">
      <c r="A843" s="149"/>
      <c r="B843" s="94"/>
      <c r="C843" s="94"/>
      <c r="D843" s="101"/>
      <c r="E843" s="102"/>
      <c r="F843" s="94"/>
      <c r="G843" s="94"/>
      <c r="H843" s="94"/>
      <c r="I843" s="137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</row>
    <row r="844" s="24" customFormat="true" ht="12.75" hidden="false" customHeight="false" outlineLevel="0" collapsed="false">
      <c r="A844" s="149"/>
      <c r="B844" s="94"/>
      <c r="C844" s="94"/>
      <c r="D844" s="101"/>
      <c r="E844" s="102"/>
      <c r="F844" s="94"/>
      <c r="G844" s="94"/>
      <c r="H844" s="94"/>
      <c r="I844" s="137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</row>
    <row r="845" s="24" customFormat="true" ht="12.75" hidden="false" customHeight="false" outlineLevel="0" collapsed="false">
      <c r="A845" s="149"/>
      <c r="B845" s="94"/>
      <c r="C845" s="94"/>
      <c r="D845" s="101"/>
      <c r="E845" s="102"/>
      <c r="F845" s="94"/>
      <c r="G845" s="94"/>
      <c r="H845" s="94"/>
      <c r="I845" s="137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</row>
    <row r="846" s="24" customFormat="true" ht="12.75" hidden="false" customHeight="false" outlineLevel="0" collapsed="false">
      <c r="A846" s="149"/>
      <c r="B846" s="94"/>
      <c r="C846" s="94"/>
      <c r="D846" s="101"/>
      <c r="E846" s="102"/>
      <c r="F846" s="94"/>
      <c r="G846" s="94"/>
      <c r="H846" s="94"/>
      <c r="I846" s="137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</row>
    <row r="847" s="24" customFormat="true" ht="12.75" hidden="false" customHeight="false" outlineLevel="0" collapsed="false">
      <c r="A847" s="149"/>
      <c r="B847" s="94"/>
      <c r="C847" s="94"/>
      <c r="D847" s="101"/>
      <c r="E847" s="102"/>
      <c r="F847" s="94"/>
      <c r="G847" s="94"/>
      <c r="H847" s="94"/>
      <c r="I847" s="137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</row>
    <row r="848" s="24" customFormat="true" ht="12.75" hidden="false" customHeight="false" outlineLevel="0" collapsed="false">
      <c r="A848" s="149"/>
      <c r="B848" s="94"/>
      <c r="C848" s="94"/>
      <c r="D848" s="101"/>
      <c r="E848" s="102"/>
      <c r="F848" s="94"/>
      <c r="G848" s="94"/>
      <c r="H848" s="94"/>
      <c r="I848" s="137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</row>
    <row r="849" s="24" customFormat="true" ht="12.75" hidden="false" customHeight="false" outlineLevel="0" collapsed="false">
      <c r="A849" s="149"/>
      <c r="B849" s="94"/>
      <c r="C849" s="94"/>
      <c r="D849" s="101"/>
      <c r="E849" s="102"/>
      <c r="F849" s="94"/>
      <c r="G849" s="94"/>
      <c r="H849" s="94"/>
      <c r="I849" s="137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</row>
    <row r="850" s="24" customFormat="true" ht="12.75" hidden="false" customHeight="false" outlineLevel="0" collapsed="false">
      <c r="A850" s="149"/>
      <c r="B850" s="94"/>
      <c r="C850" s="94"/>
      <c r="D850" s="101"/>
      <c r="E850" s="102"/>
      <c r="F850" s="94"/>
      <c r="G850" s="94"/>
      <c r="H850" s="94"/>
      <c r="I850" s="137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</row>
    <row r="851" s="24" customFormat="true" ht="12.75" hidden="false" customHeight="false" outlineLevel="0" collapsed="false">
      <c r="A851" s="149"/>
      <c r="B851" s="94"/>
      <c r="C851" s="94"/>
      <c r="D851" s="101"/>
      <c r="E851" s="102"/>
      <c r="F851" s="94"/>
      <c r="G851" s="94"/>
      <c r="H851" s="94"/>
      <c r="I851" s="137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</row>
    <row r="852" s="24" customFormat="true" ht="12.75" hidden="false" customHeight="false" outlineLevel="0" collapsed="false">
      <c r="A852" s="149"/>
      <c r="B852" s="94"/>
      <c r="C852" s="94"/>
      <c r="D852" s="101"/>
      <c r="E852" s="102"/>
      <c r="F852" s="94"/>
      <c r="G852" s="94"/>
      <c r="H852" s="94"/>
      <c r="I852" s="137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</row>
    <row r="853" s="24" customFormat="true" ht="12.75" hidden="false" customHeight="false" outlineLevel="0" collapsed="false">
      <c r="A853" s="149"/>
      <c r="B853" s="94"/>
      <c r="C853" s="94"/>
      <c r="D853" s="101"/>
      <c r="E853" s="102"/>
      <c r="F853" s="94"/>
      <c r="G853" s="94"/>
      <c r="H853" s="94"/>
      <c r="I853" s="137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</row>
    <row r="854" s="24" customFormat="true" ht="12.75" hidden="false" customHeight="false" outlineLevel="0" collapsed="false">
      <c r="A854" s="149"/>
      <c r="B854" s="94"/>
      <c r="C854" s="94"/>
      <c r="D854" s="101"/>
      <c r="E854" s="102"/>
      <c r="F854" s="94"/>
      <c r="G854" s="94"/>
      <c r="H854" s="94"/>
      <c r="I854" s="137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</row>
    <row r="855" s="24" customFormat="true" ht="12.75" hidden="false" customHeight="false" outlineLevel="0" collapsed="false">
      <c r="A855" s="149"/>
      <c r="B855" s="94"/>
      <c r="C855" s="94"/>
      <c r="D855" s="101"/>
      <c r="E855" s="102"/>
      <c r="F855" s="94"/>
      <c r="G855" s="94"/>
      <c r="H855" s="94"/>
      <c r="I855" s="137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</row>
    <row r="856" s="24" customFormat="true" ht="12.75" hidden="false" customHeight="false" outlineLevel="0" collapsed="false">
      <c r="A856" s="149"/>
      <c r="B856" s="94"/>
      <c r="C856" s="94"/>
      <c r="D856" s="101"/>
      <c r="E856" s="102"/>
      <c r="F856" s="94"/>
      <c r="G856" s="94"/>
      <c r="H856" s="94"/>
      <c r="I856" s="137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</row>
    <row r="857" s="24" customFormat="true" ht="12.75" hidden="false" customHeight="false" outlineLevel="0" collapsed="false">
      <c r="A857" s="149"/>
      <c r="B857" s="94"/>
      <c r="C857" s="94"/>
      <c r="D857" s="101"/>
      <c r="E857" s="102"/>
      <c r="F857" s="94"/>
      <c r="G857" s="94"/>
      <c r="H857" s="94"/>
      <c r="I857" s="137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</row>
    <row r="858" s="24" customFormat="true" ht="12.75" hidden="false" customHeight="false" outlineLevel="0" collapsed="false">
      <c r="A858" s="149"/>
      <c r="B858" s="94"/>
      <c r="C858" s="94"/>
      <c r="D858" s="101"/>
      <c r="E858" s="102"/>
      <c r="F858" s="94"/>
      <c r="G858" s="94"/>
      <c r="H858" s="94"/>
      <c r="I858" s="137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</row>
    <row r="859" s="24" customFormat="true" ht="12.75" hidden="false" customHeight="false" outlineLevel="0" collapsed="false">
      <c r="A859" s="149"/>
      <c r="B859" s="94"/>
      <c r="C859" s="94"/>
      <c r="D859" s="101"/>
      <c r="E859" s="102"/>
      <c r="F859" s="94"/>
      <c r="G859" s="94"/>
      <c r="H859" s="94"/>
      <c r="I859" s="137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</row>
    <row r="860" s="24" customFormat="true" ht="12.75" hidden="false" customHeight="false" outlineLevel="0" collapsed="false">
      <c r="A860" s="149"/>
      <c r="B860" s="94"/>
      <c r="C860" s="94"/>
      <c r="D860" s="101"/>
      <c r="E860" s="102"/>
      <c r="F860" s="94"/>
      <c r="G860" s="94"/>
      <c r="H860" s="94"/>
      <c r="I860" s="137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</row>
    <row r="861" s="24" customFormat="true" ht="12.75" hidden="false" customHeight="false" outlineLevel="0" collapsed="false">
      <c r="A861" s="149"/>
      <c r="B861" s="94"/>
      <c r="C861" s="94"/>
      <c r="D861" s="101"/>
      <c r="E861" s="102"/>
      <c r="F861" s="94"/>
      <c r="G861" s="94"/>
      <c r="H861" s="94"/>
      <c r="I861" s="137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</row>
    <row r="862" s="24" customFormat="true" ht="12.75" hidden="false" customHeight="false" outlineLevel="0" collapsed="false">
      <c r="A862" s="149"/>
      <c r="B862" s="94"/>
      <c r="C862" s="94"/>
      <c r="D862" s="101"/>
      <c r="E862" s="102"/>
      <c r="F862" s="94"/>
      <c r="G862" s="94"/>
      <c r="H862" s="94"/>
      <c r="I862" s="137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</row>
    <row r="863" s="24" customFormat="true" ht="12.75" hidden="false" customHeight="false" outlineLevel="0" collapsed="false">
      <c r="A863" s="149"/>
      <c r="B863" s="94"/>
      <c r="C863" s="94"/>
      <c r="D863" s="101"/>
      <c r="E863" s="102"/>
      <c r="F863" s="94"/>
      <c r="G863" s="94"/>
      <c r="H863" s="94"/>
      <c r="I863" s="137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</row>
    <row r="864" s="24" customFormat="true" ht="12.75" hidden="false" customHeight="false" outlineLevel="0" collapsed="false">
      <c r="A864" s="149"/>
      <c r="B864" s="94"/>
      <c r="C864" s="94"/>
      <c r="D864" s="101"/>
      <c r="E864" s="102"/>
      <c r="F864" s="94"/>
      <c r="G864" s="94"/>
      <c r="H864" s="94"/>
      <c r="I864" s="137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</row>
    <row r="865" s="24" customFormat="true" ht="12.75" hidden="false" customHeight="false" outlineLevel="0" collapsed="false">
      <c r="A865" s="149"/>
      <c r="B865" s="94"/>
      <c r="C865" s="94"/>
      <c r="D865" s="101"/>
      <c r="E865" s="102"/>
      <c r="F865" s="94"/>
      <c r="G865" s="94"/>
      <c r="H865" s="94"/>
      <c r="I865" s="137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</row>
    <row r="866" s="24" customFormat="true" ht="12.75" hidden="false" customHeight="false" outlineLevel="0" collapsed="false">
      <c r="A866" s="149"/>
      <c r="B866" s="94"/>
      <c r="C866" s="94"/>
      <c r="D866" s="101"/>
      <c r="E866" s="102"/>
      <c r="F866" s="94"/>
      <c r="G866" s="94"/>
      <c r="H866" s="94"/>
      <c r="I866" s="137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</row>
    <row r="867" s="24" customFormat="true" ht="12.75" hidden="false" customHeight="false" outlineLevel="0" collapsed="false">
      <c r="A867" s="149"/>
      <c r="B867" s="94"/>
      <c r="C867" s="94"/>
      <c r="D867" s="101"/>
      <c r="E867" s="102"/>
      <c r="F867" s="94"/>
      <c r="G867" s="94"/>
      <c r="H867" s="94"/>
      <c r="I867" s="137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</row>
    <row r="868" s="24" customFormat="true" ht="12.75" hidden="false" customHeight="false" outlineLevel="0" collapsed="false">
      <c r="A868" s="149"/>
      <c r="B868" s="94"/>
      <c r="C868" s="94"/>
      <c r="D868" s="101"/>
      <c r="E868" s="102"/>
      <c r="F868" s="94"/>
      <c r="G868" s="94"/>
      <c r="H868" s="94"/>
      <c r="I868" s="137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</row>
    <row r="869" s="24" customFormat="true" ht="12.75" hidden="false" customHeight="false" outlineLevel="0" collapsed="false">
      <c r="A869" s="149"/>
      <c r="B869" s="94"/>
      <c r="C869" s="94"/>
      <c r="D869" s="101"/>
      <c r="E869" s="102"/>
      <c r="F869" s="94"/>
      <c r="G869" s="94"/>
      <c r="H869" s="94"/>
      <c r="I869" s="137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</row>
    <row r="870" s="24" customFormat="true" ht="12.75" hidden="false" customHeight="false" outlineLevel="0" collapsed="false">
      <c r="A870" s="149"/>
      <c r="B870" s="94"/>
      <c r="C870" s="94"/>
      <c r="D870" s="101"/>
      <c r="E870" s="102"/>
      <c r="F870" s="94"/>
      <c r="G870" s="94"/>
      <c r="H870" s="94"/>
      <c r="I870" s="137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</row>
    <row r="871" s="24" customFormat="true" ht="12.75" hidden="false" customHeight="false" outlineLevel="0" collapsed="false">
      <c r="A871" s="149"/>
      <c r="B871" s="94"/>
      <c r="C871" s="94"/>
      <c r="D871" s="101"/>
      <c r="E871" s="102"/>
      <c r="F871" s="94"/>
      <c r="G871" s="94"/>
      <c r="H871" s="94"/>
      <c r="I871" s="137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</row>
    <row r="872" s="24" customFormat="true" ht="12.75" hidden="false" customHeight="false" outlineLevel="0" collapsed="false">
      <c r="A872" s="149"/>
      <c r="B872" s="94"/>
      <c r="C872" s="94"/>
      <c r="D872" s="101"/>
      <c r="E872" s="102"/>
      <c r="F872" s="94"/>
      <c r="G872" s="94"/>
      <c r="H872" s="94"/>
      <c r="I872" s="137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</row>
    <row r="873" s="24" customFormat="true" ht="12.75" hidden="false" customHeight="false" outlineLevel="0" collapsed="false">
      <c r="A873" s="149"/>
      <c r="B873" s="94"/>
      <c r="C873" s="94"/>
      <c r="D873" s="101"/>
      <c r="E873" s="102"/>
      <c r="F873" s="94"/>
      <c r="G873" s="94"/>
      <c r="H873" s="94"/>
      <c r="I873" s="137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</row>
    <row r="874" s="24" customFormat="true" ht="12.75" hidden="false" customHeight="false" outlineLevel="0" collapsed="false">
      <c r="A874" s="149"/>
      <c r="B874" s="94"/>
      <c r="C874" s="94"/>
      <c r="D874" s="101"/>
      <c r="E874" s="102"/>
      <c r="F874" s="94"/>
      <c r="G874" s="94"/>
      <c r="H874" s="94"/>
      <c r="I874" s="137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</row>
    <row r="875" s="24" customFormat="true" ht="12.75" hidden="false" customHeight="false" outlineLevel="0" collapsed="false">
      <c r="A875" s="149"/>
      <c r="B875" s="94"/>
      <c r="C875" s="94"/>
      <c r="D875" s="101"/>
      <c r="E875" s="102"/>
      <c r="F875" s="94"/>
      <c r="G875" s="94"/>
      <c r="H875" s="94"/>
      <c r="I875" s="137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</row>
    <row r="876" s="24" customFormat="true" ht="12.75" hidden="false" customHeight="false" outlineLevel="0" collapsed="false">
      <c r="A876" s="149"/>
      <c r="B876" s="94"/>
      <c r="C876" s="94"/>
      <c r="D876" s="101"/>
      <c r="E876" s="102"/>
      <c r="F876" s="94"/>
      <c r="G876" s="94"/>
      <c r="H876" s="94"/>
      <c r="I876" s="137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</row>
    <row r="877" s="24" customFormat="true" ht="12.75" hidden="false" customHeight="false" outlineLevel="0" collapsed="false">
      <c r="A877" s="149"/>
      <c r="B877" s="94"/>
      <c r="C877" s="94"/>
      <c r="D877" s="101"/>
      <c r="E877" s="102"/>
      <c r="F877" s="94"/>
      <c r="G877" s="94"/>
      <c r="H877" s="94"/>
      <c r="I877" s="137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</row>
    <row r="878" s="24" customFormat="true" ht="12.75" hidden="false" customHeight="false" outlineLevel="0" collapsed="false">
      <c r="A878" s="149"/>
      <c r="B878" s="94"/>
      <c r="C878" s="94"/>
      <c r="D878" s="101"/>
      <c r="E878" s="102"/>
      <c r="F878" s="94"/>
      <c r="G878" s="94"/>
      <c r="H878" s="94"/>
      <c r="I878" s="137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</row>
    <row r="879" s="24" customFormat="true" ht="12.75" hidden="false" customHeight="false" outlineLevel="0" collapsed="false">
      <c r="A879" s="149"/>
      <c r="B879" s="94"/>
      <c r="C879" s="94"/>
      <c r="D879" s="101"/>
      <c r="E879" s="102"/>
      <c r="F879" s="94"/>
      <c r="G879" s="94"/>
      <c r="H879" s="94"/>
      <c r="I879" s="137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</row>
    <row r="880" s="24" customFormat="true" ht="12.75" hidden="false" customHeight="false" outlineLevel="0" collapsed="false">
      <c r="A880" s="149"/>
      <c r="B880" s="94"/>
      <c r="C880" s="94"/>
      <c r="D880" s="101"/>
      <c r="E880" s="102"/>
      <c r="F880" s="94"/>
      <c r="G880" s="94"/>
      <c r="H880" s="94"/>
      <c r="I880" s="137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</row>
    <row r="881" s="24" customFormat="true" ht="12.75" hidden="false" customHeight="false" outlineLevel="0" collapsed="false">
      <c r="A881" s="149"/>
      <c r="B881" s="94"/>
      <c r="C881" s="94"/>
      <c r="D881" s="101"/>
      <c r="E881" s="102"/>
      <c r="F881" s="94"/>
      <c r="G881" s="94"/>
      <c r="H881" s="94"/>
      <c r="I881" s="137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</row>
    <row r="882" s="24" customFormat="true" ht="12.75" hidden="false" customHeight="false" outlineLevel="0" collapsed="false">
      <c r="A882" s="149"/>
      <c r="B882" s="94"/>
      <c r="C882" s="94"/>
      <c r="D882" s="101"/>
      <c r="E882" s="102"/>
      <c r="F882" s="94"/>
      <c r="G882" s="94"/>
      <c r="H882" s="94"/>
      <c r="I882" s="137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</row>
    <row r="883" s="24" customFormat="true" ht="12.75" hidden="false" customHeight="false" outlineLevel="0" collapsed="false">
      <c r="A883" s="149"/>
      <c r="B883" s="94"/>
      <c r="C883" s="94"/>
      <c r="D883" s="101"/>
      <c r="E883" s="102"/>
      <c r="F883" s="94"/>
      <c r="G883" s="94"/>
      <c r="H883" s="94"/>
      <c r="I883" s="137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</row>
    <row r="884" s="24" customFormat="true" ht="12.75" hidden="false" customHeight="false" outlineLevel="0" collapsed="false">
      <c r="A884" s="149"/>
      <c r="B884" s="94"/>
      <c r="C884" s="94"/>
      <c r="D884" s="101"/>
      <c r="E884" s="102"/>
      <c r="F884" s="94"/>
      <c r="G884" s="94"/>
      <c r="H884" s="94"/>
      <c r="I884" s="137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</row>
    <row r="885" s="24" customFormat="true" ht="12.75" hidden="false" customHeight="false" outlineLevel="0" collapsed="false">
      <c r="A885" s="149"/>
      <c r="B885" s="94"/>
      <c r="C885" s="94"/>
      <c r="D885" s="101"/>
      <c r="E885" s="102"/>
      <c r="F885" s="94"/>
      <c r="G885" s="94"/>
      <c r="H885" s="94"/>
      <c r="I885" s="137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</row>
    <row r="886" s="24" customFormat="true" ht="12.75" hidden="false" customHeight="false" outlineLevel="0" collapsed="false">
      <c r="A886" s="149"/>
      <c r="B886" s="94"/>
      <c r="C886" s="94"/>
      <c r="D886" s="101"/>
      <c r="E886" s="102"/>
      <c r="F886" s="94"/>
      <c r="G886" s="94"/>
      <c r="H886" s="94"/>
      <c r="I886" s="137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</row>
    <row r="887" s="24" customFormat="true" ht="12.75" hidden="false" customHeight="false" outlineLevel="0" collapsed="false">
      <c r="A887" s="149"/>
      <c r="B887" s="94"/>
      <c r="C887" s="94"/>
      <c r="D887" s="101"/>
      <c r="E887" s="102"/>
      <c r="F887" s="94"/>
      <c r="G887" s="94"/>
      <c r="H887" s="94"/>
      <c r="I887" s="137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</row>
    <row r="888" s="24" customFormat="true" ht="12.75" hidden="false" customHeight="false" outlineLevel="0" collapsed="false">
      <c r="A888" s="149"/>
      <c r="B888" s="94"/>
      <c r="C888" s="94"/>
      <c r="D888" s="101"/>
      <c r="E888" s="102"/>
      <c r="F888" s="94"/>
      <c r="G888" s="94"/>
      <c r="H888" s="94"/>
      <c r="I888" s="137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</row>
    <row r="889" s="24" customFormat="true" ht="12.75" hidden="false" customHeight="false" outlineLevel="0" collapsed="false">
      <c r="A889" s="149"/>
      <c r="B889" s="94"/>
      <c r="C889" s="94"/>
      <c r="D889" s="101"/>
      <c r="E889" s="102"/>
      <c r="F889" s="94"/>
      <c r="G889" s="94"/>
      <c r="H889" s="94"/>
      <c r="I889" s="137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</row>
    <row r="890" s="24" customFormat="true" ht="12.75" hidden="false" customHeight="false" outlineLevel="0" collapsed="false">
      <c r="A890" s="149"/>
      <c r="B890" s="94"/>
      <c r="C890" s="94"/>
      <c r="D890" s="101"/>
      <c r="E890" s="102"/>
      <c r="F890" s="94"/>
      <c r="G890" s="94"/>
      <c r="H890" s="94"/>
      <c r="I890" s="137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</row>
    <row r="891" s="24" customFormat="true" ht="12.75" hidden="false" customHeight="false" outlineLevel="0" collapsed="false">
      <c r="A891" s="149"/>
      <c r="B891" s="94"/>
      <c r="C891" s="94"/>
      <c r="D891" s="101"/>
      <c r="E891" s="102"/>
      <c r="F891" s="94"/>
      <c r="G891" s="94"/>
      <c r="H891" s="94"/>
      <c r="I891" s="137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</row>
    <row r="892" s="24" customFormat="true" ht="12.75" hidden="false" customHeight="false" outlineLevel="0" collapsed="false">
      <c r="A892" s="149"/>
      <c r="B892" s="94"/>
      <c r="C892" s="94"/>
      <c r="D892" s="101"/>
      <c r="E892" s="102"/>
      <c r="F892" s="94"/>
      <c r="G892" s="94"/>
      <c r="H892" s="94"/>
      <c r="I892" s="137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</row>
    <row r="893" s="24" customFormat="true" ht="12.75" hidden="false" customHeight="false" outlineLevel="0" collapsed="false">
      <c r="A893" s="149"/>
      <c r="B893" s="94"/>
      <c r="C893" s="94"/>
      <c r="D893" s="101"/>
      <c r="E893" s="102"/>
      <c r="F893" s="94"/>
      <c r="G893" s="94"/>
      <c r="H893" s="94"/>
      <c r="I893" s="137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</row>
    <row r="894" s="24" customFormat="true" ht="12.75" hidden="false" customHeight="false" outlineLevel="0" collapsed="false">
      <c r="A894" s="149"/>
      <c r="B894" s="94"/>
      <c r="C894" s="94"/>
      <c r="D894" s="101"/>
      <c r="E894" s="102"/>
      <c r="F894" s="94"/>
      <c r="G894" s="94"/>
      <c r="H894" s="94"/>
      <c r="I894" s="137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</row>
    <row r="895" s="24" customFormat="true" ht="12.75" hidden="false" customHeight="false" outlineLevel="0" collapsed="false">
      <c r="A895" s="149"/>
      <c r="B895" s="94"/>
      <c r="C895" s="94"/>
      <c r="D895" s="101"/>
      <c r="E895" s="102"/>
      <c r="F895" s="94"/>
      <c r="G895" s="94"/>
      <c r="H895" s="94"/>
      <c r="I895" s="137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</row>
    <row r="896" s="24" customFormat="true" ht="12.75" hidden="false" customHeight="false" outlineLevel="0" collapsed="false">
      <c r="A896" s="149"/>
      <c r="B896" s="94"/>
      <c r="C896" s="94"/>
      <c r="D896" s="101"/>
      <c r="E896" s="102"/>
      <c r="F896" s="94"/>
      <c r="G896" s="94"/>
      <c r="H896" s="94"/>
      <c r="I896" s="137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</row>
    <row r="897" s="24" customFormat="true" ht="12.75" hidden="false" customHeight="false" outlineLevel="0" collapsed="false">
      <c r="A897" s="149"/>
      <c r="B897" s="94"/>
      <c r="C897" s="94"/>
      <c r="D897" s="101"/>
      <c r="E897" s="102"/>
      <c r="F897" s="94"/>
      <c r="G897" s="94"/>
      <c r="H897" s="94"/>
      <c r="I897" s="137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</row>
    <row r="898" s="24" customFormat="true" ht="12.75" hidden="false" customHeight="false" outlineLevel="0" collapsed="false">
      <c r="A898" s="149"/>
      <c r="B898" s="94"/>
      <c r="C898" s="94"/>
      <c r="D898" s="101"/>
      <c r="E898" s="102"/>
      <c r="F898" s="94"/>
      <c r="G898" s="94"/>
      <c r="H898" s="94"/>
      <c r="I898" s="137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</row>
    <row r="899" s="24" customFormat="true" ht="12.75" hidden="false" customHeight="false" outlineLevel="0" collapsed="false">
      <c r="A899" s="149"/>
      <c r="B899" s="94"/>
      <c r="C899" s="94"/>
      <c r="D899" s="101"/>
      <c r="E899" s="102"/>
      <c r="F899" s="94"/>
      <c r="G899" s="94"/>
      <c r="H899" s="94"/>
      <c r="I899" s="137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</row>
    <row r="900" s="24" customFormat="true" ht="12.75" hidden="false" customHeight="false" outlineLevel="0" collapsed="false">
      <c r="A900" s="149"/>
      <c r="B900" s="94"/>
      <c r="C900" s="94"/>
      <c r="D900" s="101"/>
      <c r="E900" s="102"/>
      <c r="F900" s="94"/>
      <c r="G900" s="94"/>
      <c r="H900" s="94"/>
      <c r="I900" s="137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</row>
    <row r="901" s="24" customFormat="true" ht="12.75" hidden="false" customHeight="false" outlineLevel="0" collapsed="false">
      <c r="A901" s="149"/>
      <c r="B901" s="94"/>
      <c r="C901" s="94"/>
      <c r="D901" s="101"/>
      <c r="E901" s="102"/>
      <c r="F901" s="94"/>
      <c r="G901" s="94"/>
      <c r="H901" s="94"/>
      <c r="I901" s="137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</row>
    <row r="902" s="24" customFormat="true" ht="12.75" hidden="false" customHeight="false" outlineLevel="0" collapsed="false">
      <c r="A902" s="149"/>
      <c r="B902" s="94"/>
      <c r="C902" s="94"/>
      <c r="D902" s="101"/>
      <c r="E902" s="102"/>
      <c r="F902" s="94"/>
      <c r="G902" s="94"/>
      <c r="H902" s="94"/>
      <c r="I902" s="137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</row>
    <row r="903" s="24" customFormat="true" ht="12.75" hidden="false" customHeight="false" outlineLevel="0" collapsed="false">
      <c r="A903" s="149"/>
      <c r="B903" s="94"/>
      <c r="C903" s="94"/>
      <c r="D903" s="101"/>
      <c r="E903" s="102"/>
      <c r="F903" s="94"/>
      <c r="G903" s="94"/>
      <c r="H903" s="94"/>
      <c r="I903" s="137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</row>
    <row r="904" s="24" customFormat="true" ht="12.75" hidden="false" customHeight="false" outlineLevel="0" collapsed="false">
      <c r="A904" s="149"/>
      <c r="B904" s="94"/>
      <c r="C904" s="94"/>
      <c r="D904" s="101"/>
      <c r="E904" s="102"/>
      <c r="F904" s="94"/>
      <c r="G904" s="94"/>
      <c r="H904" s="94"/>
      <c r="I904" s="137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</row>
    <row r="905" s="24" customFormat="true" ht="12.75" hidden="false" customHeight="false" outlineLevel="0" collapsed="false">
      <c r="A905" s="149"/>
      <c r="B905" s="94"/>
      <c r="C905" s="94"/>
      <c r="D905" s="101"/>
      <c r="E905" s="102"/>
      <c r="F905" s="94"/>
      <c r="G905" s="94"/>
      <c r="H905" s="94"/>
      <c r="I905" s="137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</row>
    <row r="906" s="24" customFormat="true" ht="12.75" hidden="false" customHeight="false" outlineLevel="0" collapsed="false">
      <c r="A906" s="149"/>
      <c r="B906" s="94"/>
      <c r="C906" s="94"/>
      <c r="D906" s="101"/>
      <c r="E906" s="102"/>
      <c r="F906" s="94"/>
      <c r="G906" s="94"/>
      <c r="H906" s="94"/>
      <c r="I906" s="137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</row>
    <row r="907" s="24" customFormat="true" ht="12.75" hidden="false" customHeight="false" outlineLevel="0" collapsed="false">
      <c r="A907" s="149"/>
      <c r="B907" s="94"/>
      <c r="C907" s="94"/>
      <c r="D907" s="101"/>
      <c r="E907" s="102"/>
      <c r="F907" s="94"/>
      <c r="G907" s="94"/>
      <c r="H907" s="94"/>
      <c r="I907" s="137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</row>
    <row r="908" s="24" customFormat="true" ht="12.75" hidden="false" customHeight="false" outlineLevel="0" collapsed="false">
      <c r="A908" s="149"/>
      <c r="B908" s="94"/>
      <c r="C908" s="94"/>
      <c r="D908" s="101"/>
      <c r="E908" s="102"/>
      <c r="F908" s="94"/>
      <c r="G908" s="94"/>
      <c r="H908" s="94"/>
      <c r="I908" s="137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</row>
    <row r="909" s="24" customFormat="true" ht="12.75" hidden="false" customHeight="false" outlineLevel="0" collapsed="false">
      <c r="A909" s="149"/>
      <c r="B909" s="94"/>
      <c r="C909" s="94"/>
      <c r="D909" s="101"/>
      <c r="E909" s="102"/>
      <c r="F909" s="94"/>
      <c r="G909" s="94"/>
      <c r="H909" s="94"/>
      <c r="I909" s="137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</row>
    <row r="910" s="24" customFormat="true" ht="12.75" hidden="false" customHeight="false" outlineLevel="0" collapsed="false">
      <c r="A910" s="149"/>
      <c r="B910" s="94"/>
      <c r="C910" s="94"/>
      <c r="D910" s="101"/>
      <c r="E910" s="102"/>
      <c r="F910" s="94"/>
      <c r="G910" s="94"/>
      <c r="H910" s="94"/>
      <c r="I910" s="137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</row>
    <row r="911" s="24" customFormat="true" ht="12.75" hidden="false" customHeight="false" outlineLevel="0" collapsed="false">
      <c r="A911" s="149"/>
      <c r="B911" s="94"/>
      <c r="C911" s="94"/>
      <c r="D911" s="101"/>
      <c r="E911" s="102"/>
      <c r="F911" s="94"/>
      <c r="G911" s="94"/>
      <c r="H911" s="94"/>
      <c r="I911" s="137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</row>
    <row r="912" s="24" customFormat="true" ht="12.75" hidden="false" customHeight="false" outlineLevel="0" collapsed="false">
      <c r="A912" s="149"/>
      <c r="B912" s="94"/>
      <c r="C912" s="94"/>
      <c r="D912" s="101"/>
      <c r="E912" s="102"/>
      <c r="F912" s="94"/>
      <c r="G912" s="94"/>
      <c r="H912" s="94"/>
      <c r="I912" s="137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</row>
    <row r="913" s="24" customFormat="true" ht="12.75" hidden="false" customHeight="false" outlineLevel="0" collapsed="false">
      <c r="A913" s="149"/>
      <c r="B913" s="94"/>
      <c r="C913" s="94"/>
      <c r="D913" s="101"/>
      <c r="E913" s="102"/>
      <c r="F913" s="94"/>
      <c r="G913" s="94"/>
      <c r="H913" s="94"/>
      <c r="I913" s="137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</row>
    <row r="914" s="24" customFormat="true" ht="12.75" hidden="false" customHeight="false" outlineLevel="0" collapsed="false">
      <c r="A914" s="149"/>
      <c r="B914" s="94"/>
      <c r="C914" s="94"/>
      <c r="D914" s="101"/>
      <c r="E914" s="102"/>
      <c r="F914" s="94"/>
      <c r="G914" s="94"/>
      <c r="H914" s="94"/>
      <c r="I914" s="137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</row>
    <row r="915" s="24" customFormat="true" ht="12.75" hidden="false" customHeight="false" outlineLevel="0" collapsed="false">
      <c r="A915" s="149"/>
      <c r="B915" s="94"/>
      <c r="C915" s="94"/>
      <c r="D915" s="101"/>
      <c r="E915" s="102"/>
      <c r="F915" s="94"/>
      <c r="G915" s="94"/>
      <c r="H915" s="94"/>
      <c r="I915" s="137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</row>
    <row r="916" s="24" customFormat="true" ht="12.75" hidden="false" customHeight="false" outlineLevel="0" collapsed="false">
      <c r="A916" s="149"/>
      <c r="B916" s="94"/>
      <c r="C916" s="94"/>
      <c r="D916" s="101"/>
      <c r="E916" s="102"/>
      <c r="F916" s="94"/>
      <c r="G916" s="94"/>
      <c r="H916" s="94"/>
      <c r="I916" s="137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</row>
    <row r="917" s="24" customFormat="true" ht="12.75" hidden="false" customHeight="false" outlineLevel="0" collapsed="false">
      <c r="A917" s="149"/>
      <c r="B917" s="94"/>
      <c r="C917" s="94"/>
      <c r="D917" s="101"/>
      <c r="E917" s="102"/>
      <c r="F917" s="94"/>
      <c r="G917" s="94"/>
      <c r="H917" s="94"/>
      <c r="I917" s="137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</row>
    <row r="918" s="24" customFormat="true" ht="12.75" hidden="false" customHeight="false" outlineLevel="0" collapsed="false">
      <c r="A918" s="149"/>
      <c r="B918" s="94"/>
      <c r="C918" s="94"/>
      <c r="D918" s="101"/>
      <c r="E918" s="102"/>
      <c r="F918" s="94"/>
      <c r="G918" s="94"/>
      <c r="H918" s="94"/>
      <c r="I918" s="137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</row>
    <row r="919" s="24" customFormat="true" ht="12.75" hidden="false" customHeight="false" outlineLevel="0" collapsed="false">
      <c r="A919" s="149"/>
      <c r="B919" s="94"/>
      <c r="C919" s="94"/>
      <c r="D919" s="101"/>
      <c r="E919" s="102"/>
      <c r="F919" s="94"/>
      <c r="G919" s="94"/>
      <c r="H919" s="94"/>
      <c r="I919" s="137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</row>
    <row r="920" s="24" customFormat="true" ht="12.75" hidden="false" customHeight="false" outlineLevel="0" collapsed="false">
      <c r="A920" s="149"/>
      <c r="B920" s="94"/>
      <c r="C920" s="94"/>
      <c r="D920" s="101"/>
      <c r="E920" s="102"/>
      <c r="F920" s="94"/>
      <c r="G920" s="94"/>
      <c r="H920" s="94"/>
      <c r="I920" s="137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</row>
    <row r="921" s="24" customFormat="true" ht="12.75" hidden="false" customHeight="false" outlineLevel="0" collapsed="false">
      <c r="A921" s="149"/>
      <c r="B921" s="94"/>
      <c r="C921" s="94"/>
      <c r="D921" s="101"/>
      <c r="E921" s="102"/>
      <c r="F921" s="94"/>
      <c r="G921" s="94"/>
      <c r="H921" s="94"/>
      <c r="I921" s="137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</row>
    <row r="922" s="24" customFormat="true" ht="12.75" hidden="false" customHeight="false" outlineLevel="0" collapsed="false">
      <c r="A922" s="149"/>
      <c r="B922" s="94"/>
      <c r="C922" s="94"/>
      <c r="D922" s="101"/>
      <c r="E922" s="102"/>
      <c r="F922" s="94"/>
      <c r="G922" s="94"/>
      <c r="H922" s="94"/>
      <c r="I922" s="137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</row>
    <row r="923" s="24" customFormat="true" ht="12.75" hidden="false" customHeight="false" outlineLevel="0" collapsed="false">
      <c r="A923" s="149"/>
      <c r="B923" s="94"/>
      <c r="C923" s="94"/>
      <c r="D923" s="101"/>
      <c r="E923" s="102"/>
      <c r="F923" s="94"/>
      <c r="G923" s="94"/>
      <c r="H923" s="94"/>
      <c r="I923" s="137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</row>
    <row r="924" s="24" customFormat="true" ht="12.75" hidden="false" customHeight="false" outlineLevel="0" collapsed="false">
      <c r="A924" s="149"/>
      <c r="B924" s="94"/>
      <c r="C924" s="94"/>
      <c r="D924" s="101"/>
      <c r="E924" s="102"/>
      <c r="F924" s="94"/>
      <c r="G924" s="94"/>
      <c r="H924" s="94"/>
      <c r="I924" s="137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</row>
    <row r="925" s="24" customFormat="true" ht="12.75" hidden="false" customHeight="false" outlineLevel="0" collapsed="false">
      <c r="A925" s="149"/>
      <c r="B925" s="94"/>
      <c r="C925" s="94"/>
      <c r="D925" s="101"/>
      <c r="E925" s="102"/>
      <c r="F925" s="94"/>
      <c r="G925" s="94"/>
      <c r="H925" s="94"/>
      <c r="I925" s="137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</row>
    <row r="926" s="24" customFormat="true" ht="12.75" hidden="false" customHeight="false" outlineLevel="0" collapsed="false">
      <c r="A926" s="149"/>
      <c r="B926" s="94"/>
      <c r="C926" s="94"/>
      <c r="D926" s="101"/>
      <c r="E926" s="102"/>
      <c r="F926" s="94"/>
      <c r="G926" s="94"/>
      <c r="H926" s="94"/>
      <c r="I926" s="137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</row>
    <row r="927" s="24" customFormat="true" ht="12.75" hidden="false" customHeight="false" outlineLevel="0" collapsed="false">
      <c r="A927" s="149"/>
      <c r="B927" s="94"/>
      <c r="C927" s="94"/>
      <c r="D927" s="101"/>
      <c r="E927" s="102"/>
      <c r="F927" s="94"/>
      <c r="G927" s="94"/>
      <c r="H927" s="94"/>
      <c r="I927" s="137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</row>
    <row r="928" s="24" customFormat="true" ht="12.75" hidden="false" customHeight="false" outlineLevel="0" collapsed="false">
      <c r="A928" s="149"/>
      <c r="B928" s="94"/>
      <c r="C928" s="94"/>
      <c r="D928" s="101"/>
      <c r="E928" s="102"/>
      <c r="F928" s="94"/>
      <c r="G928" s="94"/>
      <c r="H928" s="94"/>
      <c r="I928" s="137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</row>
    <row r="929" s="24" customFormat="true" ht="12.75" hidden="false" customHeight="false" outlineLevel="0" collapsed="false">
      <c r="A929" s="149"/>
      <c r="B929" s="94"/>
      <c r="C929" s="94"/>
      <c r="D929" s="101"/>
      <c r="E929" s="102"/>
      <c r="F929" s="94"/>
      <c r="G929" s="94"/>
      <c r="H929" s="94"/>
      <c r="I929" s="137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</row>
    <row r="930" s="24" customFormat="true" ht="12.75" hidden="false" customHeight="false" outlineLevel="0" collapsed="false">
      <c r="A930" s="149"/>
      <c r="B930" s="94"/>
      <c r="C930" s="94"/>
      <c r="D930" s="101"/>
      <c r="E930" s="102"/>
      <c r="F930" s="94"/>
      <c r="G930" s="94"/>
      <c r="H930" s="94"/>
      <c r="I930" s="137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</row>
    <row r="931" s="24" customFormat="true" ht="12.75" hidden="false" customHeight="false" outlineLevel="0" collapsed="false">
      <c r="A931" s="149"/>
      <c r="B931" s="94"/>
      <c r="C931" s="94"/>
      <c r="D931" s="101"/>
      <c r="E931" s="102"/>
      <c r="F931" s="94"/>
      <c r="G931" s="94"/>
      <c r="H931" s="94"/>
      <c r="I931" s="137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</row>
    <row r="932" s="24" customFormat="true" ht="12.75" hidden="false" customHeight="false" outlineLevel="0" collapsed="false">
      <c r="A932" s="149"/>
      <c r="B932" s="94"/>
      <c r="C932" s="94"/>
      <c r="D932" s="101"/>
      <c r="E932" s="102"/>
      <c r="F932" s="94"/>
      <c r="G932" s="94"/>
      <c r="H932" s="94"/>
      <c r="I932" s="137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</row>
    <row r="933" s="24" customFormat="true" ht="12.75" hidden="false" customHeight="false" outlineLevel="0" collapsed="false">
      <c r="A933" s="149"/>
      <c r="B933" s="94"/>
      <c r="C933" s="94"/>
      <c r="D933" s="101"/>
      <c r="E933" s="102"/>
      <c r="F933" s="94"/>
      <c r="G933" s="94"/>
      <c r="H933" s="94"/>
      <c r="I933" s="137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</row>
    <row r="934" s="24" customFormat="true" ht="12.75" hidden="false" customHeight="false" outlineLevel="0" collapsed="false">
      <c r="A934" s="149"/>
      <c r="B934" s="94"/>
      <c r="C934" s="94"/>
      <c r="D934" s="101"/>
      <c r="E934" s="102"/>
      <c r="F934" s="94"/>
      <c r="G934" s="94"/>
      <c r="H934" s="94"/>
      <c r="I934" s="137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</row>
    <row r="935" s="24" customFormat="true" ht="12.75" hidden="false" customHeight="false" outlineLevel="0" collapsed="false">
      <c r="A935" s="149"/>
      <c r="B935" s="94"/>
      <c r="C935" s="94"/>
      <c r="D935" s="101"/>
      <c r="E935" s="102"/>
      <c r="F935" s="94"/>
      <c r="G935" s="94"/>
      <c r="H935" s="94"/>
      <c r="I935" s="137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</row>
    <row r="936" s="24" customFormat="true" ht="12.75" hidden="false" customHeight="false" outlineLevel="0" collapsed="false">
      <c r="A936" s="149"/>
      <c r="B936" s="94"/>
      <c r="C936" s="94"/>
      <c r="D936" s="101"/>
      <c r="E936" s="102"/>
      <c r="F936" s="94"/>
      <c r="G936" s="94"/>
      <c r="H936" s="94"/>
      <c r="I936" s="137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</row>
    <row r="937" s="24" customFormat="true" ht="12.75" hidden="false" customHeight="false" outlineLevel="0" collapsed="false">
      <c r="A937" s="149"/>
      <c r="B937" s="94"/>
      <c r="C937" s="94"/>
      <c r="D937" s="101"/>
      <c r="E937" s="102"/>
      <c r="F937" s="94"/>
      <c r="G937" s="94"/>
      <c r="H937" s="94"/>
      <c r="I937" s="137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</row>
    <row r="938" s="24" customFormat="true" ht="12.75" hidden="false" customHeight="false" outlineLevel="0" collapsed="false">
      <c r="A938" s="149"/>
      <c r="B938" s="94"/>
      <c r="C938" s="94"/>
      <c r="D938" s="101"/>
      <c r="E938" s="102"/>
      <c r="F938" s="94"/>
      <c r="G938" s="94"/>
      <c r="H938" s="94"/>
      <c r="I938" s="137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</row>
    <row r="939" s="24" customFormat="true" ht="12.75" hidden="false" customHeight="false" outlineLevel="0" collapsed="false">
      <c r="A939" s="149"/>
      <c r="B939" s="94"/>
      <c r="C939" s="94"/>
      <c r="D939" s="101"/>
      <c r="E939" s="102"/>
      <c r="F939" s="94"/>
      <c r="G939" s="94"/>
      <c r="H939" s="94"/>
      <c r="I939" s="137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</row>
    <row r="940" s="24" customFormat="true" ht="12.75" hidden="false" customHeight="false" outlineLevel="0" collapsed="false">
      <c r="A940" s="149"/>
      <c r="B940" s="94"/>
      <c r="C940" s="94"/>
      <c r="D940" s="101"/>
      <c r="E940" s="102"/>
      <c r="F940" s="94"/>
      <c r="G940" s="94"/>
      <c r="H940" s="94"/>
      <c r="I940" s="137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</row>
    <row r="941" s="24" customFormat="true" ht="12.75" hidden="false" customHeight="false" outlineLevel="0" collapsed="false">
      <c r="A941" s="149"/>
      <c r="B941" s="94"/>
      <c r="C941" s="94"/>
      <c r="D941" s="101"/>
      <c r="E941" s="102"/>
      <c r="F941" s="94"/>
      <c r="G941" s="94"/>
      <c r="H941" s="94"/>
      <c r="I941" s="137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</row>
    <row r="942" s="24" customFormat="true" ht="12.75" hidden="false" customHeight="false" outlineLevel="0" collapsed="false">
      <c r="A942" s="149"/>
      <c r="B942" s="94"/>
      <c r="C942" s="94"/>
      <c r="D942" s="101"/>
      <c r="E942" s="102"/>
      <c r="F942" s="94"/>
      <c r="G942" s="94"/>
      <c r="H942" s="94"/>
      <c r="I942" s="137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</row>
    <row r="943" s="24" customFormat="true" ht="12.75" hidden="false" customHeight="false" outlineLevel="0" collapsed="false">
      <c r="A943" s="149"/>
      <c r="B943" s="94"/>
      <c r="C943" s="94"/>
      <c r="D943" s="101"/>
      <c r="E943" s="102"/>
      <c r="F943" s="94"/>
      <c r="G943" s="94"/>
      <c r="H943" s="94"/>
      <c r="I943" s="137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</row>
    <row r="944" s="24" customFormat="true" ht="12.75" hidden="false" customHeight="false" outlineLevel="0" collapsed="false">
      <c r="A944" s="149"/>
      <c r="B944" s="94"/>
      <c r="C944" s="94"/>
      <c r="D944" s="101"/>
      <c r="E944" s="102"/>
      <c r="F944" s="94"/>
      <c r="G944" s="94"/>
      <c r="H944" s="94"/>
      <c r="I944" s="137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</row>
    <row r="945" s="24" customFormat="true" ht="12.75" hidden="false" customHeight="false" outlineLevel="0" collapsed="false">
      <c r="A945" s="149"/>
      <c r="B945" s="94"/>
      <c r="C945" s="94"/>
      <c r="D945" s="101"/>
      <c r="E945" s="102"/>
      <c r="F945" s="94"/>
      <c r="G945" s="94"/>
      <c r="H945" s="94"/>
      <c r="I945" s="137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</row>
    <row r="946" s="24" customFormat="true" ht="12.75" hidden="false" customHeight="false" outlineLevel="0" collapsed="false">
      <c r="A946" s="149"/>
      <c r="B946" s="94"/>
      <c r="C946" s="94"/>
      <c r="D946" s="101"/>
      <c r="E946" s="102"/>
      <c r="F946" s="94"/>
      <c r="G946" s="94"/>
      <c r="H946" s="94"/>
      <c r="I946" s="137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</row>
    <row r="947" s="24" customFormat="true" ht="12.75" hidden="false" customHeight="false" outlineLevel="0" collapsed="false">
      <c r="A947" s="149"/>
      <c r="B947" s="94"/>
      <c r="C947" s="94"/>
      <c r="D947" s="101"/>
      <c r="E947" s="102"/>
      <c r="F947" s="94"/>
      <c r="G947" s="94"/>
      <c r="H947" s="94"/>
      <c r="I947" s="137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</row>
    <row r="948" s="24" customFormat="true" ht="12.75" hidden="false" customHeight="false" outlineLevel="0" collapsed="false">
      <c r="A948" s="149"/>
      <c r="B948" s="94"/>
      <c r="C948" s="94"/>
      <c r="D948" s="101"/>
      <c r="E948" s="102"/>
      <c r="F948" s="94"/>
      <c r="G948" s="94"/>
      <c r="H948" s="94"/>
      <c r="I948" s="137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</row>
    <row r="949" s="24" customFormat="true" ht="12.75" hidden="false" customHeight="false" outlineLevel="0" collapsed="false">
      <c r="A949" s="149"/>
      <c r="B949" s="94"/>
      <c r="C949" s="94"/>
      <c r="D949" s="101"/>
      <c r="E949" s="102"/>
      <c r="F949" s="94"/>
      <c r="G949" s="94"/>
      <c r="H949" s="94"/>
      <c r="I949" s="137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</row>
    <row r="950" s="24" customFormat="true" ht="12.75" hidden="false" customHeight="false" outlineLevel="0" collapsed="false">
      <c r="A950" s="149"/>
      <c r="B950" s="94"/>
      <c r="C950" s="94"/>
      <c r="D950" s="101"/>
      <c r="E950" s="102"/>
      <c r="F950" s="94"/>
      <c r="G950" s="94"/>
      <c r="H950" s="94"/>
      <c r="I950" s="137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</row>
    <row r="951" s="24" customFormat="true" ht="12.75" hidden="false" customHeight="false" outlineLevel="0" collapsed="false">
      <c r="A951" s="149"/>
      <c r="B951" s="94"/>
      <c r="C951" s="94"/>
      <c r="D951" s="101"/>
      <c r="E951" s="102"/>
      <c r="F951" s="94"/>
      <c r="G951" s="94"/>
      <c r="H951" s="94"/>
      <c r="I951" s="137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</row>
    <row r="952" s="24" customFormat="true" ht="12.75" hidden="false" customHeight="false" outlineLevel="0" collapsed="false">
      <c r="A952" s="149"/>
      <c r="B952" s="94"/>
      <c r="C952" s="94"/>
      <c r="D952" s="101"/>
      <c r="E952" s="102"/>
      <c r="F952" s="94"/>
      <c r="G952" s="94"/>
      <c r="H952" s="94"/>
      <c r="I952" s="137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</row>
    <row r="953" s="24" customFormat="true" ht="12.75" hidden="false" customHeight="false" outlineLevel="0" collapsed="false">
      <c r="A953" s="149"/>
      <c r="B953" s="94"/>
      <c r="C953" s="94"/>
      <c r="D953" s="101"/>
      <c r="E953" s="102"/>
      <c r="F953" s="94"/>
      <c r="G953" s="94"/>
      <c r="H953" s="94"/>
      <c r="I953" s="137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</row>
    <row r="954" s="24" customFormat="true" ht="12.75" hidden="false" customHeight="false" outlineLevel="0" collapsed="false">
      <c r="A954" s="149"/>
      <c r="B954" s="94"/>
      <c r="C954" s="94"/>
      <c r="D954" s="101"/>
      <c r="E954" s="102"/>
      <c r="F954" s="94"/>
      <c r="G954" s="94"/>
      <c r="H954" s="94"/>
      <c r="I954" s="137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</row>
    <row r="955" s="24" customFormat="true" ht="12.75" hidden="false" customHeight="false" outlineLevel="0" collapsed="false">
      <c r="A955" s="149"/>
      <c r="B955" s="94"/>
      <c r="C955" s="94"/>
      <c r="D955" s="101"/>
      <c r="E955" s="102"/>
      <c r="F955" s="94"/>
      <c r="G955" s="94"/>
      <c r="H955" s="94"/>
      <c r="I955" s="137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</row>
    <row r="956" s="24" customFormat="true" ht="12.75" hidden="false" customHeight="false" outlineLevel="0" collapsed="false">
      <c r="A956" s="149"/>
      <c r="B956" s="94"/>
      <c r="C956" s="94"/>
      <c r="D956" s="101"/>
      <c r="E956" s="102"/>
      <c r="F956" s="94"/>
      <c r="G956" s="94"/>
      <c r="H956" s="94"/>
      <c r="I956" s="137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</row>
    <row r="957" s="24" customFormat="true" ht="12.75" hidden="false" customHeight="false" outlineLevel="0" collapsed="false">
      <c r="A957" s="149"/>
      <c r="B957" s="94"/>
      <c r="C957" s="94"/>
      <c r="D957" s="101"/>
      <c r="E957" s="102"/>
      <c r="F957" s="94"/>
      <c r="G957" s="94"/>
      <c r="H957" s="94"/>
      <c r="I957" s="137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</row>
    <row r="958" s="24" customFormat="true" ht="12.75" hidden="false" customHeight="false" outlineLevel="0" collapsed="false">
      <c r="A958" s="149"/>
      <c r="B958" s="94"/>
      <c r="C958" s="94"/>
      <c r="D958" s="101"/>
      <c r="E958" s="102"/>
      <c r="F958" s="94"/>
      <c r="G958" s="94"/>
      <c r="H958" s="94"/>
      <c r="I958" s="137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</row>
    <row r="959" s="24" customFormat="true" ht="12.75" hidden="false" customHeight="false" outlineLevel="0" collapsed="false">
      <c r="A959" s="149"/>
      <c r="B959" s="94"/>
      <c r="C959" s="94"/>
      <c r="D959" s="101"/>
      <c r="E959" s="102"/>
      <c r="F959" s="94"/>
      <c r="G959" s="94"/>
      <c r="H959" s="94"/>
      <c r="I959" s="137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</row>
    <row r="960" s="24" customFormat="true" ht="12.75" hidden="false" customHeight="false" outlineLevel="0" collapsed="false">
      <c r="A960" s="149"/>
      <c r="B960" s="94"/>
      <c r="C960" s="94"/>
      <c r="D960" s="101"/>
      <c r="E960" s="102"/>
      <c r="F960" s="94"/>
      <c r="G960" s="94"/>
      <c r="H960" s="94"/>
      <c r="I960" s="137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</row>
    <row r="961" s="24" customFormat="true" ht="12.75" hidden="false" customHeight="false" outlineLevel="0" collapsed="false">
      <c r="A961" s="149"/>
      <c r="B961" s="94"/>
      <c r="C961" s="94"/>
      <c r="D961" s="101"/>
      <c r="E961" s="102"/>
      <c r="F961" s="94"/>
      <c r="G961" s="94"/>
      <c r="H961" s="94"/>
      <c r="I961" s="137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</row>
    <row r="962" s="24" customFormat="true" ht="12.75" hidden="false" customHeight="false" outlineLevel="0" collapsed="false">
      <c r="A962" s="149"/>
      <c r="B962" s="94"/>
      <c r="C962" s="94"/>
      <c r="D962" s="101"/>
      <c r="E962" s="102"/>
      <c r="F962" s="94"/>
      <c r="G962" s="94"/>
      <c r="H962" s="94"/>
      <c r="I962" s="137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</row>
    <row r="963" s="24" customFormat="true" ht="12.75" hidden="false" customHeight="false" outlineLevel="0" collapsed="false">
      <c r="A963" s="149"/>
      <c r="B963" s="94"/>
      <c r="C963" s="94"/>
      <c r="D963" s="101"/>
      <c r="E963" s="102"/>
      <c r="F963" s="94"/>
      <c r="G963" s="94"/>
      <c r="H963" s="94"/>
      <c r="I963" s="137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</row>
    <row r="964" s="24" customFormat="true" ht="12.75" hidden="false" customHeight="false" outlineLevel="0" collapsed="false">
      <c r="A964" s="149"/>
      <c r="B964" s="94"/>
      <c r="C964" s="94"/>
      <c r="D964" s="101"/>
      <c r="E964" s="102"/>
      <c r="F964" s="94"/>
      <c r="G964" s="94"/>
      <c r="H964" s="94"/>
      <c r="I964" s="137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</row>
    <row r="965" s="24" customFormat="true" ht="12.75" hidden="false" customHeight="false" outlineLevel="0" collapsed="false">
      <c r="A965" s="149"/>
      <c r="B965" s="94"/>
      <c r="C965" s="94"/>
      <c r="D965" s="101"/>
      <c r="E965" s="102"/>
      <c r="F965" s="94"/>
      <c r="G965" s="94"/>
      <c r="H965" s="94"/>
      <c r="I965" s="137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</row>
    <row r="966" s="24" customFormat="true" ht="12.75" hidden="false" customHeight="false" outlineLevel="0" collapsed="false">
      <c r="A966" s="149"/>
      <c r="B966" s="94"/>
      <c r="C966" s="94"/>
      <c r="D966" s="101"/>
      <c r="E966" s="102"/>
      <c r="F966" s="94"/>
      <c r="G966" s="94"/>
      <c r="H966" s="94"/>
      <c r="I966" s="137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</row>
    <row r="967" s="24" customFormat="true" ht="12.75" hidden="false" customHeight="false" outlineLevel="0" collapsed="false">
      <c r="A967" s="149"/>
      <c r="B967" s="94"/>
      <c r="C967" s="94"/>
      <c r="D967" s="101"/>
      <c r="E967" s="102"/>
      <c r="F967" s="94"/>
      <c r="G967" s="94"/>
      <c r="H967" s="94"/>
      <c r="I967" s="137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</row>
    <row r="968" s="24" customFormat="true" ht="12.75" hidden="false" customHeight="false" outlineLevel="0" collapsed="false">
      <c r="A968" s="149"/>
      <c r="B968" s="94"/>
      <c r="C968" s="94"/>
      <c r="D968" s="101"/>
      <c r="E968" s="102"/>
      <c r="F968" s="94"/>
      <c r="G968" s="94"/>
      <c r="H968" s="94"/>
      <c r="I968" s="137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</row>
    <row r="969" s="24" customFormat="true" ht="12.75" hidden="false" customHeight="false" outlineLevel="0" collapsed="false">
      <c r="A969" s="149"/>
      <c r="B969" s="94"/>
      <c r="C969" s="94"/>
      <c r="D969" s="101"/>
      <c r="E969" s="102"/>
      <c r="F969" s="94"/>
      <c r="G969" s="94"/>
      <c r="H969" s="94"/>
      <c r="I969" s="137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</row>
    <row r="970" s="24" customFormat="true" ht="12.75" hidden="false" customHeight="false" outlineLevel="0" collapsed="false">
      <c r="A970" s="149"/>
      <c r="B970" s="94"/>
      <c r="C970" s="94"/>
      <c r="D970" s="101"/>
      <c r="E970" s="102"/>
      <c r="F970" s="94"/>
      <c r="G970" s="94"/>
      <c r="H970" s="94"/>
      <c r="I970" s="137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</row>
    <row r="971" s="24" customFormat="true" ht="12.75" hidden="false" customHeight="false" outlineLevel="0" collapsed="false">
      <c r="A971" s="149"/>
      <c r="B971" s="94"/>
      <c r="C971" s="94"/>
      <c r="D971" s="101"/>
      <c r="E971" s="102"/>
      <c r="F971" s="94"/>
      <c r="G971" s="94"/>
      <c r="H971" s="94"/>
      <c r="I971" s="137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</row>
    <row r="972" s="24" customFormat="true" ht="12.75" hidden="false" customHeight="false" outlineLevel="0" collapsed="false">
      <c r="A972" s="149"/>
      <c r="B972" s="94"/>
      <c r="C972" s="94"/>
      <c r="D972" s="101"/>
      <c r="E972" s="102"/>
      <c r="F972" s="94"/>
      <c r="G972" s="94"/>
      <c r="H972" s="94"/>
      <c r="I972" s="137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</row>
    <row r="973" s="24" customFormat="true" ht="12.75" hidden="false" customHeight="false" outlineLevel="0" collapsed="false">
      <c r="A973" s="149"/>
      <c r="B973" s="94"/>
      <c r="C973" s="94"/>
      <c r="D973" s="101"/>
      <c r="E973" s="102"/>
      <c r="F973" s="94"/>
      <c r="G973" s="94"/>
      <c r="H973" s="94"/>
      <c r="I973" s="137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</row>
    <row r="974" s="24" customFormat="true" ht="12.75" hidden="false" customHeight="false" outlineLevel="0" collapsed="false">
      <c r="A974" s="149"/>
      <c r="B974" s="94"/>
      <c r="C974" s="94"/>
      <c r="D974" s="101"/>
      <c r="E974" s="102"/>
      <c r="F974" s="94"/>
      <c r="G974" s="94"/>
      <c r="H974" s="94"/>
      <c r="I974" s="137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</row>
    <row r="975" s="24" customFormat="true" ht="12.75" hidden="false" customHeight="false" outlineLevel="0" collapsed="false">
      <c r="A975" s="149"/>
      <c r="B975" s="94"/>
      <c r="C975" s="94"/>
      <c r="D975" s="101"/>
      <c r="E975" s="102"/>
      <c r="F975" s="94"/>
      <c r="G975" s="94"/>
      <c r="H975" s="94"/>
      <c r="I975" s="137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</row>
    <row r="976" s="24" customFormat="true" ht="12.75" hidden="false" customHeight="false" outlineLevel="0" collapsed="false">
      <c r="A976" s="149"/>
      <c r="B976" s="94"/>
      <c r="C976" s="94"/>
      <c r="D976" s="101"/>
      <c r="E976" s="102"/>
      <c r="F976" s="94"/>
      <c r="G976" s="94"/>
      <c r="H976" s="94"/>
      <c r="I976" s="137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</row>
    <row r="977" s="24" customFormat="true" ht="12.75" hidden="false" customHeight="false" outlineLevel="0" collapsed="false">
      <c r="A977" s="149"/>
      <c r="B977" s="94"/>
      <c r="C977" s="94"/>
      <c r="D977" s="101"/>
      <c r="E977" s="102"/>
      <c r="F977" s="94"/>
      <c r="G977" s="94"/>
      <c r="H977" s="94"/>
      <c r="I977" s="137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</row>
    <row r="978" s="24" customFormat="true" ht="12.75" hidden="false" customHeight="false" outlineLevel="0" collapsed="false">
      <c r="A978" s="149"/>
      <c r="B978" s="94"/>
      <c r="C978" s="94"/>
      <c r="D978" s="101"/>
      <c r="E978" s="102"/>
      <c r="F978" s="94"/>
      <c r="G978" s="94"/>
      <c r="H978" s="94"/>
      <c r="I978" s="137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</row>
    <row r="979" s="24" customFormat="true" ht="12.75" hidden="false" customHeight="false" outlineLevel="0" collapsed="false">
      <c r="A979" s="149"/>
      <c r="B979" s="94"/>
      <c r="C979" s="94"/>
      <c r="D979" s="101"/>
      <c r="E979" s="102"/>
      <c r="F979" s="94"/>
      <c r="G979" s="94"/>
      <c r="H979" s="94"/>
      <c r="I979" s="137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</row>
    <row r="980" s="24" customFormat="true" ht="12.75" hidden="false" customHeight="false" outlineLevel="0" collapsed="false">
      <c r="A980" s="149"/>
      <c r="B980" s="94"/>
      <c r="C980" s="94"/>
      <c r="D980" s="101"/>
      <c r="E980" s="102"/>
      <c r="F980" s="94"/>
      <c r="G980" s="94"/>
      <c r="H980" s="94"/>
      <c r="I980" s="137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</row>
    <row r="981" s="24" customFormat="true" ht="12.75" hidden="false" customHeight="false" outlineLevel="0" collapsed="false">
      <c r="A981" s="149"/>
      <c r="B981" s="94"/>
      <c r="C981" s="94"/>
      <c r="D981" s="101"/>
      <c r="E981" s="102"/>
      <c r="F981" s="94"/>
      <c r="G981" s="94"/>
      <c r="H981" s="94"/>
      <c r="I981" s="137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</row>
    <row r="982" s="24" customFormat="true" ht="12.75" hidden="false" customHeight="false" outlineLevel="0" collapsed="false">
      <c r="A982" s="149"/>
      <c r="B982" s="94"/>
      <c r="C982" s="94"/>
      <c r="D982" s="101"/>
      <c r="E982" s="102"/>
      <c r="F982" s="94"/>
      <c r="G982" s="94"/>
      <c r="H982" s="94"/>
      <c r="I982" s="137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</row>
    <row r="983" s="24" customFormat="true" ht="12.75" hidden="false" customHeight="false" outlineLevel="0" collapsed="false">
      <c r="A983" s="149"/>
      <c r="B983" s="94"/>
      <c r="C983" s="94"/>
      <c r="D983" s="101"/>
      <c r="E983" s="102"/>
      <c r="F983" s="94"/>
      <c r="G983" s="94"/>
      <c r="H983" s="94"/>
      <c r="I983" s="137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</row>
    <row r="984" s="24" customFormat="true" ht="12.75" hidden="false" customHeight="false" outlineLevel="0" collapsed="false">
      <c r="A984" s="149"/>
      <c r="B984" s="94"/>
      <c r="C984" s="94"/>
      <c r="D984" s="101"/>
      <c r="E984" s="102"/>
      <c r="F984" s="94"/>
      <c r="G984" s="94"/>
      <c r="H984" s="94"/>
      <c r="I984" s="137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</row>
    <row r="985" s="24" customFormat="true" ht="12.75" hidden="false" customHeight="false" outlineLevel="0" collapsed="false">
      <c r="A985" s="149"/>
      <c r="B985" s="94"/>
      <c r="C985" s="94"/>
      <c r="D985" s="101"/>
      <c r="E985" s="102"/>
      <c r="F985" s="94"/>
      <c r="G985" s="94"/>
      <c r="H985" s="94"/>
      <c r="I985" s="137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</row>
    <row r="986" s="24" customFormat="true" ht="12.75" hidden="false" customHeight="false" outlineLevel="0" collapsed="false">
      <c r="A986" s="149"/>
      <c r="B986" s="94"/>
      <c r="C986" s="94"/>
      <c r="D986" s="101"/>
      <c r="E986" s="102"/>
      <c r="F986" s="94"/>
      <c r="G986" s="94"/>
      <c r="H986" s="94"/>
      <c r="I986" s="137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</row>
    <row r="987" s="24" customFormat="true" ht="12.75" hidden="false" customHeight="false" outlineLevel="0" collapsed="false">
      <c r="A987" s="149"/>
      <c r="B987" s="94"/>
      <c r="C987" s="94"/>
      <c r="D987" s="101"/>
      <c r="E987" s="102"/>
      <c r="F987" s="94"/>
      <c r="G987" s="94"/>
      <c r="H987" s="94"/>
      <c r="I987" s="137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</row>
    <row r="988" s="24" customFormat="true" ht="12.75" hidden="false" customHeight="false" outlineLevel="0" collapsed="false">
      <c r="A988" s="149"/>
      <c r="B988" s="94"/>
      <c r="C988" s="94"/>
      <c r="D988" s="101"/>
      <c r="E988" s="102"/>
      <c r="F988" s="94"/>
      <c r="G988" s="94"/>
      <c r="H988" s="94"/>
      <c r="I988" s="137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</row>
    <row r="989" s="24" customFormat="true" ht="12.75" hidden="false" customHeight="false" outlineLevel="0" collapsed="false">
      <c r="A989" s="149"/>
      <c r="B989" s="94"/>
      <c r="C989" s="94"/>
      <c r="D989" s="101"/>
      <c r="E989" s="102"/>
      <c r="F989" s="94"/>
      <c r="G989" s="94"/>
      <c r="H989" s="94"/>
      <c r="I989" s="137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</row>
    <row r="990" s="24" customFormat="true" ht="12.75" hidden="false" customHeight="false" outlineLevel="0" collapsed="false">
      <c r="A990" s="149"/>
      <c r="B990" s="94"/>
      <c r="C990" s="94"/>
      <c r="D990" s="101"/>
      <c r="E990" s="102"/>
      <c r="F990" s="94"/>
      <c r="G990" s="94"/>
      <c r="H990" s="94"/>
      <c r="I990" s="137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</row>
    <row r="991" s="24" customFormat="true" ht="12.75" hidden="false" customHeight="false" outlineLevel="0" collapsed="false">
      <c r="A991" s="149"/>
      <c r="B991" s="94"/>
      <c r="C991" s="94"/>
      <c r="D991" s="101"/>
      <c r="E991" s="102"/>
      <c r="F991" s="94"/>
      <c r="G991" s="94"/>
      <c r="H991" s="94"/>
      <c r="I991" s="137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</row>
    <row r="992" s="24" customFormat="true" ht="12.75" hidden="false" customHeight="false" outlineLevel="0" collapsed="false">
      <c r="A992" s="149"/>
      <c r="B992" s="94"/>
      <c r="C992" s="94"/>
      <c r="D992" s="101"/>
      <c r="E992" s="102"/>
      <c r="F992" s="94"/>
      <c r="G992" s="94"/>
      <c r="H992" s="94"/>
      <c r="I992" s="137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</row>
    <row r="993" s="24" customFormat="true" ht="12.75" hidden="false" customHeight="false" outlineLevel="0" collapsed="false">
      <c r="A993" s="149"/>
      <c r="B993" s="94"/>
      <c r="C993" s="94"/>
      <c r="D993" s="101"/>
      <c r="E993" s="102"/>
      <c r="F993" s="94"/>
      <c r="G993" s="94"/>
      <c r="H993" s="94"/>
      <c r="I993" s="137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</row>
    <row r="994" s="24" customFormat="true" ht="12.75" hidden="false" customHeight="false" outlineLevel="0" collapsed="false">
      <c r="A994" s="149"/>
      <c r="B994" s="94"/>
      <c r="C994" s="94"/>
      <c r="D994" s="101"/>
      <c r="E994" s="102"/>
      <c r="F994" s="94"/>
      <c r="G994" s="94"/>
      <c r="H994" s="94"/>
      <c r="I994" s="137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</row>
    <row r="995" s="24" customFormat="true" ht="12.75" hidden="false" customHeight="false" outlineLevel="0" collapsed="false">
      <c r="A995" s="149"/>
      <c r="B995" s="94"/>
      <c r="C995" s="94"/>
      <c r="D995" s="101"/>
      <c r="E995" s="102"/>
      <c r="F995" s="94"/>
      <c r="G995" s="94"/>
      <c r="H995" s="94"/>
      <c r="I995" s="137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</row>
    <row r="996" s="24" customFormat="true" ht="12.75" hidden="false" customHeight="false" outlineLevel="0" collapsed="false">
      <c r="A996" s="149"/>
      <c r="B996" s="94"/>
      <c r="C996" s="94"/>
      <c r="D996" s="101"/>
      <c r="E996" s="102"/>
      <c r="F996" s="94"/>
      <c r="G996" s="94"/>
      <c r="H996" s="94"/>
      <c r="I996" s="137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</row>
    <row r="997" s="24" customFormat="true" ht="12.75" hidden="false" customHeight="false" outlineLevel="0" collapsed="false">
      <c r="A997" s="149"/>
      <c r="B997" s="94"/>
      <c r="C997" s="94"/>
      <c r="D997" s="101"/>
      <c r="E997" s="102"/>
      <c r="F997" s="94"/>
      <c r="G997" s="94"/>
      <c r="H997" s="94"/>
      <c r="I997" s="137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</row>
    <row r="998" s="24" customFormat="true" ht="12.75" hidden="false" customHeight="false" outlineLevel="0" collapsed="false">
      <c r="A998" s="149"/>
      <c r="B998" s="94"/>
      <c r="C998" s="94"/>
      <c r="D998" s="101"/>
      <c r="E998" s="102"/>
      <c r="F998" s="94"/>
      <c r="G998" s="94"/>
      <c r="H998" s="94"/>
      <c r="I998" s="137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</row>
    <row r="999" s="24" customFormat="true" ht="12.75" hidden="false" customHeight="false" outlineLevel="0" collapsed="false">
      <c r="A999" s="149"/>
      <c r="B999" s="94"/>
      <c r="C999" s="94"/>
      <c r="D999" s="101"/>
      <c r="E999" s="102"/>
      <c r="F999" s="94"/>
      <c r="G999" s="94"/>
      <c r="H999" s="94"/>
      <c r="I999" s="137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</row>
    <row r="1000" s="24" customFormat="true" ht="12.75" hidden="false" customHeight="false" outlineLevel="0" collapsed="false">
      <c r="A1000" s="149"/>
      <c r="B1000" s="94"/>
      <c r="C1000" s="94"/>
      <c r="D1000" s="101"/>
      <c r="E1000" s="102"/>
      <c r="F1000" s="94"/>
      <c r="G1000" s="94"/>
      <c r="H1000" s="94"/>
      <c r="I1000" s="137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</row>
    <row r="1001" s="24" customFormat="true" ht="12.75" hidden="false" customHeight="false" outlineLevel="0" collapsed="false">
      <c r="A1001" s="149"/>
      <c r="B1001" s="94"/>
      <c r="C1001" s="94"/>
      <c r="D1001" s="101"/>
      <c r="E1001" s="102"/>
      <c r="F1001" s="94"/>
      <c r="G1001" s="94"/>
      <c r="H1001" s="94"/>
      <c r="I1001" s="137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</row>
    <row r="1002" s="24" customFormat="true" ht="12.75" hidden="false" customHeight="false" outlineLevel="0" collapsed="false">
      <c r="A1002" s="149"/>
      <c r="B1002" s="94"/>
      <c r="C1002" s="94"/>
      <c r="D1002" s="101"/>
      <c r="E1002" s="102"/>
      <c r="F1002" s="94"/>
      <c r="G1002" s="94"/>
      <c r="H1002" s="94"/>
      <c r="I1002" s="137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</row>
    <row r="1003" s="24" customFormat="true" ht="12.75" hidden="false" customHeight="false" outlineLevel="0" collapsed="false">
      <c r="A1003" s="149"/>
      <c r="B1003" s="94"/>
      <c r="C1003" s="94"/>
      <c r="D1003" s="101"/>
      <c r="E1003" s="102"/>
      <c r="F1003" s="94"/>
      <c r="G1003" s="94"/>
      <c r="H1003" s="94"/>
      <c r="I1003" s="137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</row>
    <row r="1004" s="24" customFormat="true" ht="12.75" hidden="false" customHeight="false" outlineLevel="0" collapsed="false">
      <c r="A1004" s="149"/>
      <c r="B1004" s="94"/>
      <c r="C1004" s="94"/>
      <c r="D1004" s="101"/>
      <c r="E1004" s="102"/>
      <c r="F1004" s="94"/>
      <c r="G1004" s="94"/>
      <c r="H1004" s="94"/>
      <c r="I1004" s="137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</row>
    <row r="1005" s="24" customFormat="true" ht="12.75" hidden="false" customHeight="false" outlineLevel="0" collapsed="false">
      <c r="A1005" s="149"/>
      <c r="B1005" s="94"/>
      <c r="C1005" s="94"/>
      <c r="D1005" s="101"/>
      <c r="E1005" s="102"/>
      <c r="F1005" s="94"/>
      <c r="G1005" s="94"/>
      <c r="H1005" s="94"/>
      <c r="I1005" s="137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</row>
    <row r="1006" s="24" customFormat="true" ht="12.75" hidden="false" customHeight="false" outlineLevel="0" collapsed="false">
      <c r="A1006" s="149"/>
      <c r="B1006" s="94"/>
      <c r="C1006" s="94"/>
      <c r="D1006" s="101"/>
      <c r="E1006" s="102"/>
      <c r="F1006" s="94"/>
      <c r="G1006" s="94"/>
      <c r="H1006" s="94"/>
      <c r="I1006" s="137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</row>
    <row r="1007" s="24" customFormat="true" ht="12.75" hidden="false" customHeight="false" outlineLevel="0" collapsed="false">
      <c r="A1007" s="149"/>
      <c r="B1007" s="94"/>
      <c r="C1007" s="94"/>
      <c r="D1007" s="101"/>
      <c r="E1007" s="102"/>
      <c r="F1007" s="94"/>
      <c r="G1007" s="94"/>
      <c r="H1007" s="94"/>
      <c r="I1007" s="137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</row>
    <row r="1008" s="24" customFormat="true" ht="12.75" hidden="false" customHeight="false" outlineLevel="0" collapsed="false">
      <c r="A1008" s="149"/>
      <c r="B1008" s="94"/>
      <c r="C1008" s="94"/>
      <c r="D1008" s="101"/>
      <c r="E1008" s="102"/>
      <c r="F1008" s="94"/>
      <c r="G1008" s="94"/>
      <c r="H1008" s="94"/>
      <c r="I1008" s="137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</row>
    <row r="1009" s="24" customFormat="true" ht="12.75" hidden="false" customHeight="false" outlineLevel="0" collapsed="false">
      <c r="A1009" s="149"/>
      <c r="B1009" s="94"/>
      <c r="C1009" s="94"/>
      <c r="D1009" s="101"/>
      <c r="E1009" s="102"/>
      <c r="F1009" s="94"/>
      <c r="G1009" s="94"/>
      <c r="H1009" s="94"/>
      <c r="I1009" s="137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</row>
    <row r="1010" s="24" customFormat="true" ht="12.75" hidden="false" customHeight="false" outlineLevel="0" collapsed="false">
      <c r="A1010" s="149"/>
      <c r="B1010" s="94"/>
      <c r="C1010" s="94"/>
      <c r="D1010" s="101"/>
      <c r="E1010" s="102"/>
      <c r="F1010" s="94"/>
      <c r="G1010" s="94"/>
      <c r="H1010" s="94"/>
      <c r="I1010" s="137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</row>
    <row r="1011" s="24" customFormat="true" ht="12.75" hidden="false" customHeight="false" outlineLevel="0" collapsed="false">
      <c r="A1011" s="149"/>
      <c r="B1011" s="94"/>
      <c r="C1011" s="94"/>
      <c r="D1011" s="101"/>
      <c r="E1011" s="102"/>
      <c r="F1011" s="94"/>
      <c r="G1011" s="94"/>
      <c r="H1011" s="94"/>
      <c r="I1011" s="137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</row>
    <row r="1012" s="24" customFormat="true" ht="12.75" hidden="false" customHeight="false" outlineLevel="0" collapsed="false">
      <c r="A1012" s="149"/>
      <c r="B1012" s="94"/>
      <c r="C1012" s="94"/>
      <c r="D1012" s="101"/>
      <c r="E1012" s="102"/>
      <c r="F1012" s="94"/>
      <c r="G1012" s="94"/>
      <c r="H1012" s="94"/>
      <c r="I1012" s="137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</row>
    <row r="1013" s="24" customFormat="true" ht="12.75" hidden="false" customHeight="false" outlineLevel="0" collapsed="false">
      <c r="A1013" s="149"/>
      <c r="B1013" s="94"/>
      <c r="C1013" s="94"/>
      <c r="D1013" s="101"/>
      <c r="E1013" s="102"/>
      <c r="F1013" s="94"/>
      <c r="G1013" s="94"/>
      <c r="H1013" s="94"/>
      <c r="I1013" s="137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</row>
    <row r="1014" s="24" customFormat="true" ht="12.75" hidden="false" customHeight="false" outlineLevel="0" collapsed="false">
      <c r="A1014" s="149"/>
      <c r="B1014" s="94"/>
      <c r="C1014" s="94"/>
      <c r="D1014" s="101"/>
      <c r="E1014" s="102"/>
      <c r="F1014" s="94"/>
      <c r="G1014" s="94"/>
      <c r="H1014" s="94"/>
      <c r="I1014" s="137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</row>
    <row r="1015" s="24" customFormat="true" ht="12.75" hidden="false" customHeight="false" outlineLevel="0" collapsed="false">
      <c r="A1015" s="149"/>
      <c r="B1015" s="94"/>
      <c r="C1015" s="94"/>
      <c r="D1015" s="101"/>
      <c r="E1015" s="102"/>
      <c r="F1015" s="94"/>
      <c r="G1015" s="94"/>
      <c r="H1015" s="94"/>
      <c r="I1015" s="137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</row>
    <row r="1016" s="24" customFormat="true" ht="12.75" hidden="false" customHeight="false" outlineLevel="0" collapsed="false">
      <c r="A1016" s="149"/>
      <c r="B1016" s="94"/>
      <c r="C1016" s="94"/>
      <c r="D1016" s="101"/>
      <c r="E1016" s="102"/>
      <c r="F1016" s="94"/>
      <c r="G1016" s="94"/>
      <c r="H1016" s="94"/>
      <c r="I1016" s="137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</row>
    <row r="1017" s="24" customFormat="true" ht="12.75" hidden="false" customHeight="false" outlineLevel="0" collapsed="false">
      <c r="A1017" s="149"/>
      <c r="B1017" s="94"/>
      <c r="C1017" s="94"/>
      <c r="D1017" s="101"/>
      <c r="E1017" s="102"/>
      <c r="F1017" s="94"/>
      <c r="G1017" s="94"/>
      <c r="H1017" s="94"/>
      <c r="I1017" s="137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</row>
    <row r="1018" s="24" customFormat="true" ht="12.75" hidden="false" customHeight="false" outlineLevel="0" collapsed="false">
      <c r="A1018" s="149"/>
      <c r="B1018" s="94"/>
      <c r="C1018" s="94"/>
      <c r="D1018" s="101"/>
      <c r="E1018" s="102"/>
      <c r="F1018" s="94"/>
      <c r="G1018" s="94"/>
      <c r="H1018" s="94"/>
      <c r="I1018" s="137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</row>
    <row r="1019" s="24" customFormat="true" ht="12.75" hidden="false" customHeight="false" outlineLevel="0" collapsed="false">
      <c r="A1019" s="149"/>
      <c r="B1019" s="94"/>
      <c r="C1019" s="94"/>
      <c r="D1019" s="101"/>
      <c r="E1019" s="102"/>
      <c r="F1019" s="94"/>
      <c r="G1019" s="94"/>
      <c r="H1019" s="94"/>
      <c r="I1019" s="137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</row>
    <row r="1020" s="24" customFormat="true" ht="12.75" hidden="false" customHeight="false" outlineLevel="0" collapsed="false">
      <c r="A1020" s="149"/>
      <c r="B1020" s="94"/>
      <c r="C1020" s="94"/>
      <c r="D1020" s="101"/>
      <c r="E1020" s="102"/>
      <c r="F1020" s="94"/>
      <c r="G1020" s="94"/>
      <c r="H1020" s="94"/>
      <c r="I1020" s="137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</row>
    <row r="1021" s="24" customFormat="true" ht="12.75" hidden="false" customHeight="false" outlineLevel="0" collapsed="false">
      <c r="A1021" s="149"/>
      <c r="B1021" s="94"/>
      <c r="C1021" s="94"/>
      <c r="D1021" s="101"/>
      <c r="E1021" s="102"/>
      <c r="F1021" s="94"/>
      <c r="G1021" s="94"/>
      <c r="H1021" s="94"/>
      <c r="I1021" s="137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</row>
    <row r="1022" s="24" customFormat="true" ht="12.75" hidden="false" customHeight="false" outlineLevel="0" collapsed="false">
      <c r="A1022" s="149"/>
      <c r="B1022" s="94"/>
      <c r="C1022" s="94"/>
      <c r="D1022" s="101"/>
      <c r="E1022" s="102"/>
      <c r="F1022" s="94"/>
      <c r="G1022" s="94"/>
      <c r="H1022" s="94"/>
      <c r="I1022" s="137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</row>
    <row r="1023" s="24" customFormat="true" ht="12.75" hidden="false" customHeight="false" outlineLevel="0" collapsed="false">
      <c r="A1023" s="149"/>
      <c r="B1023" s="94"/>
      <c r="C1023" s="94"/>
      <c r="D1023" s="101"/>
      <c r="E1023" s="102"/>
      <c r="F1023" s="94"/>
      <c r="G1023" s="94"/>
      <c r="H1023" s="94"/>
      <c r="I1023" s="137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</row>
    <row r="1024" s="24" customFormat="true" ht="12.75" hidden="false" customHeight="false" outlineLevel="0" collapsed="false">
      <c r="A1024" s="149"/>
      <c r="B1024" s="94"/>
      <c r="C1024" s="94"/>
      <c r="D1024" s="101"/>
      <c r="E1024" s="102"/>
      <c r="F1024" s="94"/>
      <c r="G1024" s="94"/>
      <c r="H1024" s="94"/>
      <c r="I1024" s="137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</row>
    <row r="1025" s="24" customFormat="true" ht="12.75" hidden="false" customHeight="false" outlineLevel="0" collapsed="false">
      <c r="A1025" s="149"/>
      <c r="B1025" s="94"/>
      <c r="C1025" s="94"/>
      <c r="D1025" s="101"/>
      <c r="E1025" s="102"/>
      <c r="F1025" s="94"/>
      <c r="G1025" s="94"/>
      <c r="H1025" s="94"/>
      <c r="I1025" s="137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</row>
    <row r="1026" s="24" customFormat="true" ht="12.75" hidden="false" customHeight="false" outlineLevel="0" collapsed="false">
      <c r="A1026" s="149"/>
      <c r="B1026" s="94"/>
      <c r="C1026" s="94"/>
      <c r="D1026" s="101"/>
      <c r="E1026" s="102"/>
      <c r="F1026" s="94"/>
      <c r="G1026" s="94"/>
      <c r="H1026" s="94"/>
      <c r="I1026" s="137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</row>
    <row r="1027" s="24" customFormat="true" ht="12.75" hidden="false" customHeight="false" outlineLevel="0" collapsed="false">
      <c r="A1027" s="149"/>
      <c r="B1027" s="94"/>
      <c r="C1027" s="94"/>
      <c r="D1027" s="101"/>
      <c r="E1027" s="102"/>
      <c r="F1027" s="94"/>
      <c r="G1027" s="94"/>
      <c r="H1027" s="94"/>
      <c r="I1027" s="137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</row>
    <row r="1028" s="24" customFormat="true" ht="12.75" hidden="false" customHeight="false" outlineLevel="0" collapsed="false">
      <c r="A1028" s="149"/>
      <c r="B1028" s="94"/>
      <c r="C1028" s="94"/>
      <c r="D1028" s="101"/>
      <c r="E1028" s="102"/>
      <c r="F1028" s="94"/>
      <c r="G1028" s="94"/>
      <c r="H1028" s="94"/>
      <c r="I1028" s="137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</row>
    <row r="1029" s="24" customFormat="true" ht="12.75" hidden="false" customHeight="false" outlineLevel="0" collapsed="false">
      <c r="A1029" s="149"/>
      <c r="B1029" s="94"/>
      <c r="C1029" s="94"/>
      <c r="D1029" s="101"/>
      <c r="E1029" s="102"/>
      <c r="F1029" s="94"/>
      <c r="G1029" s="94"/>
      <c r="H1029" s="94"/>
      <c r="I1029" s="137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</row>
    <row r="1030" s="24" customFormat="true" ht="12.75" hidden="false" customHeight="false" outlineLevel="0" collapsed="false">
      <c r="A1030" s="149"/>
      <c r="B1030" s="94"/>
      <c r="C1030" s="94"/>
      <c r="D1030" s="101"/>
      <c r="E1030" s="102"/>
      <c r="F1030" s="94"/>
      <c r="G1030" s="94"/>
      <c r="H1030" s="94"/>
      <c r="I1030" s="137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</row>
    <row r="1031" s="24" customFormat="true" ht="12.75" hidden="false" customHeight="false" outlineLevel="0" collapsed="false">
      <c r="A1031" s="149"/>
      <c r="B1031" s="94"/>
      <c r="C1031" s="94"/>
      <c r="D1031" s="101"/>
      <c r="E1031" s="102"/>
      <c r="F1031" s="94"/>
      <c r="G1031" s="94"/>
      <c r="H1031" s="94"/>
      <c r="I1031" s="137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</row>
    <row r="1032" s="24" customFormat="true" ht="12.75" hidden="false" customHeight="false" outlineLevel="0" collapsed="false">
      <c r="A1032" s="149"/>
      <c r="B1032" s="94"/>
      <c r="C1032" s="94"/>
      <c r="D1032" s="101"/>
      <c r="E1032" s="102"/>
      <c r="F1032" s="94"/>
      <c r="G1032" s="94"/>
      <c r="H1032" s="94"/>
      <c r="I1032" s="137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</row>
    <row r="1033" s="24" customFormat="true" ht="12.75" hidden="false" customHeight="false" outlineLevel="0" collapsed="false">
      <c r="A1033" s="149"/>
      <c r="B1033" s="94"/>
      <c r="C1033" s="94"/>
      <c r="D1033" s="101"/>
      <c r="E1033" s="102"/>
      <c r="F1033" s="94"/>
      <c r="G1033" s="94"/>
      <c r="H1033" s="94"/>
      <c r="I1033" s="137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</row>
    <row r="1034" s="24" customFormat="true" ht="12.75" hidden="false" customHeight="false" outlineLevel="0" collapsed="false">
      <c r="A1034" s="149"/>
      <c r="B1034" s="94"/>
      <c r="C1034" s="94"/>
      <c r="D1034" s="101"/>
      <c r="E1034" s="102"/>
      <c r="F1034" s="94"/>
      <c r="G1034" s="94"/>
      <c r="H1034" s="94"/>
      <c r="I1034" s="137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</row>
    <row r="1035" s="24" customFormat="true" ht="12.75" hidden="false" customHeight="false" outlineLevel="0" collapsed="false">
      <c r="A1035" s="149"/>
      <c r="B1035" s="94"/>
      <c r="C1035" s="94"/>
      <c r="D1035" s="101"/>
      <c r="E1035" s="102"/>
      <c r="F1035" s="94"/>
      <c r="G1035" s="94"/>
      <c r="H1035" s="94"/>
      <c r="I1035" s="137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</row>
    <row r="1036" s="24" customFormat="true" ht="12.75" hidden="false" customHeight="false" outlineLevel="0" collapsed="false">
      <c r="A1036" s="149"/>
      <c r="B1036" s="94"/>
      <c r="C1036" s="94"/>
      <c r="D1036" s="101"/>
      <c r="E1036" s="102"/>
      <c r="F1036" s="94"/>
      <c r="G1036" s="94"/>
      <c r="H1036" s="94"/>
      <c r="I1036" s="137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</row>
    <row r="1037" s="24" customFormat="true" ht="12.75" hidden="false" customHeight="false" outlineLevel="0" collapsed="false">
      <c r="A1037" s="149"/>
      <c r="B1037" s="94"/>
      <c r="C1037" s="94"/>
      <c r="D1037" s="101"/>
      <c r="E1037" s="102"/>
      <c r="F1037" s="94"/>
      <c r="G1037" s="94"/>
      <c r="H1037" s="94"/>
      <c r="I1037" s="137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</row>
    <row r="1038" s="24" customFormat="true" ht="12.75" hidden="false" customHeight="false" outlineLevel="0" collapsed="false">
      <c r="A1038" s="149"/>
      <c r="B1038" s="94"/>
      <c r="C1038" s="94"/>
      <c r="D1038" s="101"/>
      <c r="E1038" s="102"/>
      <c r="F1038" s="94"/>
      <c r="G1038" s="94"/>
      <c r="H1038" s="94"/>
      <c r="I1038" s="137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</row>
    <row r="1039" s="24" customFormat="true" ht="12.75" hidden="false" customHeight="false" outlineLevel="0" collapsed="false">
      <c r="A1039" s="149"/>
      <c r="B1039" s="94"/>
      <c r="C1039" s="94"/>
      <c r="D1039" s="101"/>
      <c r="E1039" s="102"/>
      <c r="F1039" s="94"/>
      <c r="G1039" s="94"/>
      <c r="H1039" s="94"/>
      <c r="I1039" s="137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</row>
    <row r="1040" s="24" customFormat="true" ht="12.75" hidden="false" customHeight="false" outlineLevel="0" collapsed="false">
      <c r="A1040" s="149"/>
      <c r="B1040" s="94"/>
      <c r="C1040" s="94"/>
      <c r="D1040" s="101"/>
      <c r="E1040" s="102"/>
      <c r="F1040" s="94"/>
      <c r="G1040" s="94"/>
      <c r="H1040" s="94"/>
      <c r="I1040" s="137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</row>
    <row r="1041" s="24" customFormat="true" ht="12.75" hidden="false" customHeight="false" outlineLevel="0" collapsed="false">
      <c r="A1041" s="149"/>
      <c r="B1041" s="94"/>
      <c r="C1041" s="94"/>
      <c r="D1041" s="101"/>
      <c r="E1041" s="102"/>
      <c r="F1041" s="94"/>
      <c r="G1041" s="94"/>
      <c r="H1041" s="94"/>
      <c r="I1041" s="137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</row>
    <row r="1042" s="24" customFormat="true" ht="12.75" hidden="false" customHeight="false" outlineLevel="0" collapsed="false">
      <c r="A1042" s="149"/>
      <c r="B1042" s="94"/>
      <c r="C1042" s="94"/>
      <c r="D1042" s="101"/>
      <c r="E1042" s="102"/>
      <c r="F1042" s="94"/>
      <c r="G1042" s="94"/>
      <c r="H1042" s="94"/>
      <c r="I1042" s="137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</row>
    <row r="1043" s="24" customFormat="true" ht="12.75" hidden="false" customHeight="false" outlineLevel="0" collapsed="false">
      <c r="A1043" s="149"/>
      <c r="B1043" s="94"/>
      <c r="C1043" s="94"/>
      <c r="D1043" s="101"/>
      <c r="E1043" s="102"/>
      <c r="F1043" s="94"/>
      <c r="G1043" s="94"/>
      <c r="H1043" s="94"/>
      <c r="I1043" s="137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</row>
    <row r="1044" s="24" customFormat="true" ht="12.75" hidden="false" customHeight="false" outlineLevel="0" collapsed="false">
      <c r="A1044" s="149"/>
      <c r="B1044" s="94"/>
      <c r="C1044" s="94"/>
      <c r="D1044" s="101"/>
      <c r="E1044" s="102"/>
      <c r="F1044" s="94"/>
      <c r="G1044" s="94"/>
      <c r="H1044" s="94"/>
      <c r="I1044" s="137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</row>
    <row r="1045" s="24" customFormat="true" ht="12.75" hidden="false" customHeight="false" outlineLevel="0" collapsed="false">
      <c r="A1045" s="149"/>
      <c r="B1045" s="94"/>
      <c r="C1045" s="94"/>
      <c r="D1045" s="101"/>
      <c r="E1045" s="102"/>
      <c r="F1045" s="94"/>
      <c r="G1045" s="94"/>
      <c r="H1045" s="94"/>
      <c r="I1045" s="137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</row>
    <row r="1046" s="24" customFormat="true" ht="12.75" hidden="false" customHeight="false" outlineLevel="0" collapsed="false">
      <c r="A1046" s="149"/>
      <c r="B1046" s="94"/>
      <c r="C1046" s="94"/>
      <c r="D1046" s="101"/>
      <c r="E1046" s="102"/>
      <c r="F1046" s="94"/>
      <c r="G1046" s="94"/>
      <c r="H1046" s="94"/>
      <c r="I1046" s="137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</row>
    <row r="1047" s="24" customFormat="true" ht="12.75" hidden="false" customHeight="false" outlineLevel="0" collapsed="false">
      <c r="A1047" s="149"/>
      <c r="B1047" s="94"/>
      <c r="C1047" s="94"/>
      <c r="D1047" s="101"/>
      <c r="E1047" s="102"/>
      <c r="F1047" s="94"/>
      <c r="G1047" s="94"/>
      <c r="H1047" s="94"/>
      <c r="I1047" s="137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</row>
    <row r="1048" s="24" customFormat="true" ht="12.75" hidden="false" customHeight="false" outlineLevel="0" collapsed="false">
      <c r="A1048" s="149"/>
      <c r="B1048" s="94"/>
      <c r="C1048" s="94"/>
      <c r="D1048" s="101"/>
      <c r="E1048" s="102"/>
      <c r="F1048" s="94"/>
      <c r="G1048" s="94"/>
      <c r="H1048" s="94"/>
      <c r="I1048" s="137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</row>
    <row r="1049" s="24" customFormat="true" ht="12.75" hidden="false" customHeight="false" outlineLevel="0" collapsed="false">
      <c r="A1049" s="149"/>
      <c r="B1049" s="94"/>
      <c r="C1049" s="94"/>
      <c r="D1049" s="101"/>
      <c r="E1049" s="102"/>
      <c r="F1049" s="94"/>
      <c r="G1049" s="94"/>
      <c r="H1049" s="94"/>
      <c r="I1049" s="137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</row>
    <row r="1050" s="24" customFormat="true" ht="12.75" hidden="false" customHeight="false" outlineLevel="0" collapsed="false">
      <c r="A1050" s="149"/>
      <c r="B1050" s="94"/>
      <c r="C1050" s="94"/>
      <c r="D1050" s="101"/>
      <c r="E1050" s="102"/>
      <c r="F1050" s="94"/>
      <c r="G1050" s="94"/>
      <c r="H1050" s="94"/>
      <c r="I1050" s="137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</row>
    <row r="1051" s="24" customFormat="true" ht="12.75" hidden="false" customHeight="false" outlineLevel="0" collapsed="false">
      <c r="A1051" s="149"/>
      <c r="B1051" s="94"/>
      <c r="C1051" s="94"/>
      <c r="D1051" s="101"/>
      <c r="E1051" s="102"/>
      <c r="F1051" s="94"/>
      <c r="G1051" s="94"/>
      <c r="H1051" s="94"/>
      <c r="I1051" s="137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</row>
    <row r="1052" s="24" customFormat="true" ht="12.75" hidden="false" customHeight="false" outlineLevel="0" collapsed="false">
      <c r="A1052" s="149"/>
      <c r="B1052" s="94"/>
      <c r="C1052" s="94"/>
      <c r="D1052" s="101"/>
      <c r="E1052" s="102"/>
      <c r="F1052" s="94"/>
      <c r="G1052" s="94"/>
      <c r="H1052" s="94"/>
      <c r="I1052" s="137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</row>
    <row r="1053" s="24" customFormat="true" ht="12.75" hidden="false" customHeight="false" outlineLevel="0" collapsed="false">
      <c r="A1053" s="149"/>
      <c r="B1053" s="94"/>
      <c r="C1053" s="94"/>
      <c r="D1053" s="101"/>
      <c r="E1053" s="102"/>
      <c r="F1053" s="94"/>
      <c r="G1053" s="94"/>
      <c r="H1053" s="94"/>
      <c r="I1053" s="137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</row>
    <row r="1054" s="24" customFormat="true" ht="12.75" hidden="false" customHeight="false" outlineLevel="0" collapsed="false">
      <c r="A1054" s="149"/>
      <c r="B1054" s="94"/>
      <c r="C1054" s="94"/>
      <c r="D1054" s="101"/>
      <c r="E1054" s="102"/>
      <c r="F1054" s="94"/>
      <c r="G1054" s="94"/>
      <c r="H1054" s="94"/>
      <c r="I1054" s="137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</row>
    <row r="1055" s="24" customFormat="true" ht="12.75" hidden="false" customHeight="false" outlineLevel="0" collapsed="false">
      <c r="A1055" s="149"/>
      <c r="B1055" s="94"/>
      <c r="C1055" s="94"/>
      <c r="D1055" s="101"/>
      <c r="E1055" s="102"/>
      <c r="F1055" s="94"/>
      <c r="G1055" s="94"/>
      <c r="H1055" s="94"/>
      <c r="I1055" s="137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</row>
    <row r="1056" s="24" customFormat="true" ht="12.75" hidden="false" customHeight="false" outlineLevel="0" collapsed="false">
      <c r="A1056" s="149"/>
      <c r="B1056" s="94"/>
      <c r="C1056" s="94"/>
      <c r="D1056" s="101"/>
      <c r="E1056" s="102"/>
      <c r="F1056" s="94"/>
      <c r="G1056" s="94"/>
      <c r="H1056" s="94"/>
      <c r="I1056" s="137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</row>
    <row r="1057" s="24" customFormat="true" ht="12.75" hidden="false" customHeight="false" outlineLevel="0" collapsed="false">
      <c r="A1057" s="149"/>
      <c r="B1057" s="94"/>
      <c r="C1057" s="94"/>
      <c r="D1057" s="101"/>
      <c r="E1057" s="102"/>
      <c r="F1057" s="94"/>
      <c r="G1057" s="94"/>
      <c r="H1057" s="94"/>
      <c r="I1057" s="137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</row>
    <row r="1058" s="24" customFormat="true" ht="12.75" hidden="false" customHeight="false" outlineLevel="0" collapsed="false">
      <c r="A1058" s="149"/>
      <c r="B1058" s="94"/>
      <c r="C1058" s="94"/>
      <c r="D1058" s="101"/>
      <c r="E1058" s="102"/>
      <c r="F1058" s="94"/>
      <c r="G1058" s="94"/>
      <c r="H1058" s="94"/>
      <c r="I1058" s="137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  <c r="AB1058" s="21"/>
      <c r="AC1058" s="21"/>
      <c r="AD1058" s="21"/>
      <c r="AE1058" s="21"/>
      <c r="AF1058" s="21"/>
      <c r="AG1058" s="21"/>
      <c r="AH1058" s="21"/>
      <c r="AI1058" s="21"/>
      <c r="AJ1058" s="21"/>
      <c r="AK1058" s="21"/>
      <c r="AL1058" s="21"/>
      <c r="AM1058" s="21"/>
      <c r="AN1058" s="21"/>
      <c r="AO1058" s="21"/>
      <c r="AP1058" s="21"/>
    </row>
    <row r="1059" s="24" customFormat="true" ht="12.75" hidden="false" customHeight="false" outlineLevel="0" collapsed="false">
      <c r="A1059" s="149"/>
      <c r="B1059" s="94"/>
      <c r="C1059" s="94"/>
      <c r="D1059" s="101"/>
      <c r="E1059" s="102"/>
      <c r="F1059" s="94"/>
      <c r="G1059" s="94"/>
      <c r="H1059" s="94"/>
      <c r="I1059" s="137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  <c r="W1059" s="21"/>
      <c r="X1059" s="21"/>
      <c r="Y1059" s="21"/>
      <c r="Z1059" s="21"/>
      <c r="AA1059" s="21"/>
      <c r="AB1059" s="21"/>
      <c r="AC1059" s="21"/>
      <c r="AD1059" s="21"/>
      <c r="AE1059" s="21"/>
      <c r="AF1059" s="21"/>
      <c r="AG1059" s="21"/>
      <c r="AH1059" s="21"/>
      <c r="AI1059" s="21"/>
      <c r="AJ1059" s="21"/>
      <c r="AK1059" s="21"/>
      <c r="AL1059" s="21"/>
      <c r="AM1059" s="21"/>
      <c r="AN1059" s="21"/>
      <c r="AO1059" s="21"/>
      <c r="AP1059" s="21"/>
    </row>
    <row r="1060" s="24" customFormat="true" ht="12.75" hidden="false" customHeight="false" outlineLevel="0" collapsed="false">
      <c r="A1060" s="149"/>
      <c r="B1060" s="94"/>
      <c r="C1060" s="94"/>
      <c r="D1060" s="101"/>
      <c r="E1060" s="102"/>
      <c r="F1060" s="94"/>
      <c r="G1060" s="94"/>
      <c r="H1060" s="94"/>
      <c r="I1060" s="137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1"/>
      <c r="Z1060" s="21"/>
      <c r="AA1060" s="21"/>
      <c r="AB1060" s="21"/>
      <c r="AC1060" s="21"/>
      <c r="AD1060" s="21"/>
      <c r="AE1060" s="21"/>
      <c r="AF1060" s="21"/>
      <c r="AG1060" s="21"/>
      <c r="AH1060" s="21"/>
      <c r="AI1060" s="21"/>
      <c r="AJ1060" s="21"/>
      <c r="AK1060" s="21"/>
      <c r="AL1060" s="21"/>
      <c r="AM1060" s="21"/>
      <c r="AN1060" s="21"/>
      <c r="AO1060" s="21"/>
      <c r="AP1060" s="21"/>
    </row>
    <row r="1061" s="24" customFormat="true" ht="12.75" hidden="false" customHeight="false" outlineLevel="0" collapsed="false">
      <c r="A1061" s="149"/>
      <c r="B1061" s="94"/>
      <c r="C1061" s="94"/>
      <c r="D1061" s="101"/>
      <c r="E1061" s="102"/>
      <c r="F1061" s="94"/>
      <c r="G1061" s="94"/>
      <c r="H1061" s="94"/>
      <c r="I1061" s="137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  <c r="W1061" s="21"/>
      <c r="X1061" s="21"/>
      <c r="Y1061" s="21"/>
      <c r="Z1061" s="21"/>
      <c r="AA1061" s="21"/>
      <c r="AB1061" s="21"/>
      <c r="AC1061" s="21"/>
      <c r="AD1061" s="21"/>
      <c r="AE1061" s="21"/>
      <c r="AF1061" s="21"/>
      <c r="AG1061" s="21"/>
      <c r="AH1061" s="21"/>
      <c r="AI1061" s="21"/>
      <c r="AJ1061" s="21"/>
      <c r="AK1061" s="21"/>
      <c r="AL1061" s="21"/>
      <c r="AM1061" s="21"/>
      <c r="AN1061" s="21"/>
      <c r="AO1061" s="21"/>
      <c r="AP1061" s="21"/>
    </row>
    <row r="1062" s="24" customFormat="true" ht="12.75" hidden="false" customHeight="false" outlineLevel="0" collapsed="false">
      <c r="A1062" s="149"/>
      <c r="B1062" s="94"/>
      <c r="C1062" s="94"/>
      <c r="D1062" s="101"/>
      <c r="E1062" s="102"/>
      <c r="F1062" s="94"/>
      <c r="G1062" s="94"/>
      <c r="H1062" s="94"/>
      <c r="I1062" s="137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  <c r="W1062" s="21"/>
      <c r="X1062" s="21"/>
      <c r="Y1062" s="21"/>
      <c r="Z1062" s="21"/>
      <c r="AA1062" s="21"/>
      <c r="AB1062" s="21"/>
      <c r="AC1062" s="21"/>
      <c r="AD1062" s="21"/>
      <c r="AE1062" s="21"/>
      <c r="AF1062" s="21"/>
      <c r="AG1062" s="21"/>
      <c r="AH1062" s="21"/>
      <c r="AI1062" s="21"/>
      <c r="AJ1062" s="21"/>
      <c r="AK1062" s="21"/>
      <c r="AL1062" s="21"/>
      <c r="AM1062" s="21"/>
      <c r="AN1062" s="21"/>
      <c r="AO1062" s="21"/>
      <c r="AP1062" s="21"/>
    </row>
    <row r="1063" s="24" customFormat="true" ht="12.75" hidden="false" customHeight="false" outlineLevel="0" collapsed="false">
      <c r="A1063" s="149"/>
      <c r="B1063" s="94"/>
      <c r="C1063" s="94"/>
      <c r="D1063" s="101"/>
      <c r="E1063" s="102"/>
      <c r="F1063" s="94"/>
      <c r="G1063" s="94"/>
      <c r="H1063" s="94"/>
      <c r="I1063" s="137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  <c r="W1063" s="21"/>
      <c r="X1063" s="21"/>
      <c r="Y1063" s="21"/>
      <c r="Z1063" s="21"/>
      <c r="AA1063" s="21"/>
      <c r="AB1063" s="21"/>
      <c r="AC1063" s="21"/>
      <c r="AD1063" s="21"/>
      <c r="AE1063" s="21"/>
      <c r="AF1063" s="21"/>
      <c r="AG1063" s="21"/>
      <c r="AH1063" s="21"/>
      <c r="AI1063" s="21"/>
      <c r="AJ1063" s="21"/>
      <c r="AK1063" s="21"/>
      <c r="AL1063" s="21"/>
      <c r="AM1063" s="21"/>
      <c r="AN1063" s="21"/>
      <c r="AO1063" s="21"/>
      <c r="AP1063" s="21"/>
    </row>
    <row r="1064" s="24" customFormat="true" ht="12.75" hidden="false" customHeight="false" outlineLevel="0" collapsed="false">
      <c r="A1064" s="149"/>
      <c r="B1064" s="94"/>
      <c r="C1064" s="94"/>
      <c r="D1064" s="101"/>
      <c r="E1064" s="102"/>
      <c r="F1064" s="94"/>
      <c r="G1064" s="94"/>
      <c r="H1064" s="94"/>
      <c r="I1064" s="137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  <c r="W1064" s="21"/>
      <c r="X1064" s="21"/>
      <c r="Y1064" s="21"/>
      <c r="Z1064" s="21"/>
      <c r="AA1064" s="21"/>
      <c r="AB1064" s="21"/>
      <c r="AC1064" s="21"/>
      <c r="AD1064" s="21"/>
      <c r="AE1064" s="21"/>
      <c r="AF1064" s="21"/>
      <c r="AG1064" s="21"/>
      <c r="AH1064" s="21"/>
      <c r="AI1064" s="21"/>
      <c r="AJ1064" s="21"/>
      <c r="AK1064" s="21"/>
      <c r="AL1064" s="21"/>
      <c r="AM1064" s="21"/>
      <c r="AN1064" s="21"/>
      <c r="AO1064" s="21"/>
      <c r="AP1064" s="21"/>
    </row>
    <row r="1065" s="24" customFormat="true" ht="12.75" hidden="false" customHeight="false" outlineLevel="0" collapsed="false">
      <c r="A1065" s="149"/>
      <c r="B1065" s="94"/>
      <c r="C1065" s="94"/>
      <c r="D1065" s="101"/>
      <c r="E1065" s="102"/>
      <c r="F1065" s="94"/>
      <c r="G1065" s="94"/>
      <c r="H1065" s="94"/>
      <c r="I1065" s="137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  <c r="W1065" s="21"/>
      <c r="X1065" s="21"/>
      <c r="Y1065" s="21"/>
      <c r="Z1065" s="21"/>
      <c r="AA1065" s="21"/>
      <c r="AB1065" s="21"/>
      <c r="AC1065" s="21"/>
      <c r="AD1065" s="21"/>
      <c r="AE1065" s="21"/>
      <c r="AF1065" s="21"/>
      <c r="AG1065" s="21"/>
      <c r="AH1065" s="21"/>
      <c r="AI1065" s="21"/>
      <c r="AJ1065" s="21"/>
      <c r="AK1065" s="21"/>
      <c r="AL1065" s="21"/>
      <c r="AM1065" s="21"/>
      <c r="AN1065" s="21"/>
      <c r="AO1065" s="21"/>
      <c r="AP1065" s="21"/>
    </row>
    <row r="1066" s="24" customFormat="true" ht="12.75" hidden="false" customHeight="false" outlineLevel="0" collapsed="false">
      <c r="A1066" s="149"/>
      <c r="B1066" s="94"/>
      <c r="C1066" s="94"/>
      <c r="D1066" s="101"/>
      <c r="E1066" s="102"/>
      <c r="F1066" s="94"/>
      <c r="G1066" s="94"/>
      <c r="H1066" s="94"/>
      <c r="I1066" s="137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  <c r="W1066" s="21"/>
      <c r="X1066" s="21"/>
      <c r="Y1066" s="21"/>
      <c r="Z1066" s="21"/>
      <c r="AA1066" s="21"/>
      <c r="AB1066" s="21"/>
      <c r="AC1066" s="21"/>
      <c r="AD1066" s="21"/>
      <c r="AE1066" s="21"/>
      <c r="AF1066" s="21"/>
      <c r="AG1066" s="21"/>
      <c r="AH1066" s="21"/>
      <c r="AI1066" s="21"/>
      <c r="AJ1066" s="21"/>
      <c r="AK1066" s="21"/>
      <c r="AL1066" s="21"/>
      <c r="AM1066" s="21"/>
      <c r="AN1066" s="21"/>
      <c r="AO1066" s="21"/>
      <c r="AP1066" s="21"/>
    </row>
    <row r="1067" s="24" customFormat="true" ht="12.75" hidden="false" customHeight="false" outlineLevel="0" collapsed="false">
      <c r="A1067" s="149"/>
      <c r="B1067" s="94"/>
      <c r="C1067" s="94"/>
      <c r="D1067" s="101"/>
      <c r="E1067" s="102"/>
      <c r="F1067" s="94"/>
      <c r="G1067" s="94"/>
      <c r="H1067" s="94"/>
      <c r="I1067" s="137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1"/>
      <c r="Z1067" s="21"/>
      <c r="AA1067" s="21"/>
      <c r="AB1067" s="21"/>
      <c r="AC1067" s="21"/>
      <c r="AD1067" s="21"/>
      <c r="AE1067" s="21"/>
      <c r="AF1067" s="21"/>
      <c r="AG1067" s="21"/>
      <c r="AH1067" s="21"/>
      <c r="AI1067" s="21"/>
      <c r="AJ1067" s="21"/>
      <c r="AK1067" s="21"/>
      <c r="AL1067" s="21"/>
      <c r="AM1067" s="21"/>
      <c r="AN1067" s="21"/>
      <c r="AO1067" s="21"/>
      <c r="AP1067" s="21"/>
    </row>
    <row r="1068" s="24" customFormat="true" ht="12.75" hidden="false" customHeight="false" outlineLevel="0" collapsed="false">
      <c r="A1068" s="149"/>
      <c r="B1068" s="94"/>
      <c r="C1068" s="94"/>
      <c r="D1068" s="101"/>
      <c r="E1068" s="102"/>
      <c r="F1068" s="94"/>
      <c r="G1068" s="94"/>
      <c r="H1068" s="94"/>
      <c r="I1068" s="137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  <c r="W1068" s="21"/>
      <c r="X1068" s="21"/>
      <c r="Y1068" s="21"/>
      <c r="Z1068" s="21"/>
      <c r="AA1068" s="21"/>
      <c r="AB1068" s="21"/>
      <c r="AC1068" s="21"/>
      <c r="AD1068" s="21"/>
      <c r="AE1068" s="21"/>
      <c r="AF1068" s="21"/>
      <c r="AG1068" s="21"/>
      <c r="AH1068" s="21"/>
      <c r="AI1068" s="21"/>
      <c r="AJ1068" s="21"/>
      <c r="AK1068" s="21"/>
      <c r="AL1068" s="21"/>
      <c r="AM1068" s="21"/>
      <c r="AN1068" s="21"/>
      <c r="AO1068" s="21"/>
      <c r="AP1068" s="21"/>
    </row>
    <row r="1069" s="24" customFormat="true" ht="12.75" hidden="false" customHeight="false" outlineLevel="0" collapsed="false">
      <c r="A1069" s="149"/>
      <c r="B1069" s="94"/>
      <c r="C1069" s="94"/>
      <c r="D1069" s="101"/>
      <c r="E1069" s="102"/>
      <c r="F1069" s="94"/>
      <c r="G1069" s="94"/>
      <c r="H1069" s="94"/>
      <c r="I1069" s="137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  <c r="W1069" s="21"/>
      <c r="X1069" s="21"/>
      <c r="Y1069" s="21"/>
      <c r="Z1069" s="21"/>
      <c r="AA1069" s="21"/>
      <c r="AB1069" s="21"/>
      <c r="AC1069" s="21"/>
      <c r="AD1069" s="21"/>
      <c r="AE1069" s="21"/>
      <c r="AF1069" s="21"/>
      <c r="AG1069" s="21"/>
      <c r="AH1069" s="21"/>
      <c r="AI1069" s="21"/>
      <c r="AJ1069" s="21"/>
      <c r="AK1069" s="21"/>
      <c r="AL1069" s="21"/>
      <c r="AM1069" s="21"/>
      <c r="AN1069" s="21"/>
      <c r="AO1069" s="21"/>
      <c r="AP1069" s="21"/>
    </row>
    <row r="1070" s="24" customFormat="true" ht="12.75" hidden="false" customHeight="false" outlineLevel="0" collapsed="false">
      <c r="A1070" s="149"/>
      <c r="B1070" s="94"/>
      <c r="C1070" s="94"/>
      <c r="D1070" s="101"/>
      <c r="E1070" s="102"/>
      <c r="F1070" s="94"/>
      <c r="G1070" s="94"/>
      <c r="H1070" s="94"/>
      <c r="I1070" s="137"/>
      <c r="J1070" s="21"/>
      <c r="K1070" s="21"/>
      <c r="L1070" s="21"/>
      <c r="M1070" s="21"/>
      <c r="N1070" s="21"/>
      <c r="O1070" s="21"/>
      <c r="P1070" s="21"/>
      <c r="Q1070" s="21"/>
      <c r="R1070" s="21"/>
      <c r="S1070" s="21"/>
      <c r="T1070" s="21"/>
      <c r="U1070" s="21"/>
      <c r="V1070" s="21"/>
      <c r="W1070" s="21"/>
      <c r="X1070" s="21"/>
      <c r="Y1070" s="21"/>
      <c r="Z1070" s="21"/>
      <c r="AA1070" s="21"/>
      <c r="AB1070" s="21"/>
      <c r="AC1070" s="21"/>
      <c r="AD1070" s="21"/>
      <c r="AE1070" s="21"/>
      <c r="AF1070" s="21"/>
      <c r="AG1070" s="21"/>
      <c r="AH1070" s="21"/>
      <c r="AI1070" s="21"/>
      <c r="AJ1070" s="21"/>
      <c r="AK1070" s="21"/>
      <c r="AL1070" s="21"/>
      <c r="AM1070" s="21"/>
      <c r="AN1070" s="21"/>
      <c r="AO1070" s="21"/>
      <c r="AP1070" s="21"/>
    </row>
    <row r="1071" s="24" customFormat="true" ht="12.75" hidden="false" customHeight="false" outlineLevel="0" collapsed="false">
      <c r="A1071" s="149"/>
      <c r="B1071" s="94"/>
      <c r="C1071" s="94"/>
      <c r="D1071" s="101"/>
      <c r="E1071" s="102"/>
      <c r="F1071" s="94"/>
      <c r="G1071" s="94"/>
      <c r="H1071" s="94"/>
      <c r="I1071" s="137"/>
      <c r="J1071" s="21"/>
      <c r="K1071" s="21"/>
      <c r="L1071" s="21"/>
      <c r="M1071" s="21"/>
      <c r="N1071" s="21"/>
      <c r="O1071" s="21"/>
      <c r="P1071" s="21"/>
      <c r="Q1071" s="21"/>
      <c r="R1071" s="21"/>
      <c r="S1071" s="21"/>
      <c r="T1071" s="21"/>
      <c r="U1071" s="21"/>
      <c r="V1071" s="21"/>
      <c r="W1071" s="21"/>
      <c r="X1071" s="21"/>
      <c r="Y1071" s="21"/>
      <c r="Z1071" s="21"/>
      <c r="AA1071" s="21"/>
      <c r="AB1071" s="21"/>
      <c r="AC1071" s="21"/>
      <c r="AD1071" s="21"/>
      <c r="AE1071" s="21"/>
      <c r="AF1071" s="21"/>
      <c r="AG1071" s="21"/>
      <c r="AH1071" s="21"/>
      <c r="AI1071" s="21"/>
      <c r="AJ1071" s="21"/>
      <c r="AK1071" s="21"/>
      <c r="AL1071" s="21"/>
      <c r="AM1071" s="21"/>
      <c r="AN1071" s="21"/>
      <c r="AO1071" s="21"/>
      <c r="AP1071" s="21"/>
    </row>
    <row r="1072" s="24" customFormat="true" ht="12.75" hidden="false" customHeight="false" outlineLevel="0" collapsed="false">
      <c r="A1072" s="149"/>
      <c r="B1072" s="94"/>
      <c r="C1072" s="94"/>
      <c r="D1072" s="101"/>
      <c r="E1072" s="102"/>
      <c r="F1072" s="94"/>
      <c r="G1072" s="94"/>
      <c r="H1072" s="94"/>
      <c r="I1072" s="137"/>
      <c r="J1072" s="21"/>
      <c r="K1072" s="21"/>
      <c r="L1072" s="21"/>
      <c r="M1072" s="21"/>
      <c r="N1072" s="21"/>
      <c r="O1072" s="21"/>
      <c r="P1072" s="21"/>
      <c r="Q1072" s="21"/>
      <c r="R1072" s="21"/>
      <c r="S1072" s="21"/>
      <c r="T1072" s="21"/>
      <c r="U1072" s="21"/>
      <c r="V1072" s="21"/>
      <c r="W1072" s="21"/>
      <c r="X1072" s="21"/>
      <c r="Y1072" s="21"/>
      <c r="Z1072" s="21"/>
      <c r="AA1072" s="21"/>
      <c r="AB1072" s="21"/>
      <c r="AC1072" s="21"/>
      <c r="AD1072" s="21"/>
      <c r="AE1072" s="21"/>
      <c r="AF1072" s="21"/>
      <c r="AG1072" s="21"/>
      <c r="AH1072" s="21"/>
      <c r="AI1072" s="21"/>
      <c r="AJ1072" s="21"/>
      <c r="AK1072" s="21"/>
      <c r="AL1072" s="21"/>
      <c r="AM1072" s="21"/>
      <c r="AN1072" s="21"/>
      <c r="AO1072" s="21"/>
      <c r="AP1072" s="21"/>
    </row>
    <row r="1073" s="24" customFormat="true" ht="12.75" hidden="false" customHeight="false" outlineLevel="0" collapsed="false">
      <c r="A1073" s="149"/>
      <c r="B1073" s="94"/>
      <c r="C1073" s="94"/>
      <c r="D1073" s="101"/>
      <c r="E1073" s="102"/>
      <c r="F1073" s="94"/>
      <c r="G1073" s="94"/>
      <c r="H1073" s="94"/>
      <c r="I1073" s="137"/>
      <c r="J1073" s="21"/>
      <c r="K1073" s="21"/>
      <c r="L1073" s="21"/>
      <c r="M1073" s="21"/>
      <c r="N1073" s="21"/>
      <c r="O1073" s="21"/>
      <c r="P1073" s="21"/>
      <c r="Q1073" s="21"/>
      <c r="R1073" s="21"/>
      <c r="S1073" s="21"/>
      <c r="T1073" s="21"/>
      <c r="U1073" s="21"/>
      <c r="V1073" s="21"/>
      <c r="W1073" s="21"/>
      <c r="X1073" s="21"/>
      <c r="Y1073" s="21"/>
      <c r="Z1073" s="21"/>
      <c r="AA1073" s="21"/>
      <c r="AB1073" s="21"/>
      <c r="AC1073" s="21"/>
      <c r="AD1073" s="21"/>
      <c r="AE1073" s="21"/>
      <c r="AF1073" s="21"/>
      <c r="AG1073" s="21"/>
      <c r="AH1073" s="21"/>
      <c r="AI1073" s="21"/>
      <c r="AJ1073" s="21"/>
      <c r="AK1073" s="21"/>
      <c r="AL1073" s="21"/>
      <c r="AM1073" s="21"/>
      <c r="AN1073" s="21"/>
      <c r="AO1073" s="21"/>
      <c r="AP1073" s="21"/>
    </row>
    <row r="1074" s="24" customFormat="true" ht="12.75" hidden="false" customHeight="false" outlineLevel="0" collapsed="false">
      <c r="A1074" s="149"/>
      <c r="B1074" s="94"/>
      <c r="C1074" s="94"/>
      <c r="D1074" s="101"/>
      <c r="E1074" s="102"/>
      <c r="F1074" s="94"/>
      <c r="G1074" s="94"/>
      <c r="H1074" s="94"/>
      <c r="I1074" s="137"/>
      <c r="J1074" s="21"/>
      <c r="K1074" s="21"/>
      <c r="L1074" s="21"/>
      <c r="M1074" s="21"/>
      <c r="N1074" s="21"/>
      <c r="O1074" s="21"/>
      <c r="P1074" s="21"/>
      <c r="Q1074" s="21"/>
      <c r="R1074" s="21"/>
      <c r="S1074" s="21"/>
      <c r="T1074" s="21"/>
      <c r="U1074" s="21"/>
      <c r="V1074" s="21"/>
      <c r="W1074" s="21"/>
      <c r="X1074" s="21"/>
      <c r="Y1074" s="21"/>
      <c r="Z1074" s="21"/>
      <c r="AA1074" s="21"/>
      <c r="AB1074" s="21"/>
      <c r="AC1074" s="21"/>
      <c r="AD1074" s="21"/>
      <c r="AE1074" s="21"/>
      <c r="AF1074" s="21"/>
      <c r="AG1074" s="21"/>
      <c r="AH1074" s="21"/>
      <c r="AI1074" s="21"/>
      <c r="AJ1074" s="21"/>
      <c r="AK1074" s="21"/>
      <c r="AL1074" s="21"/>
      <c r="AM1074" s="21"/>
      <c r="AN1074" s="21"/>
      <c r="AO1074" s="21"/>
      <c r="AP1074" s="21"/>
    </row>
    <row r="1075" s="24" customFormat="true" ht="12.75" hidden="false" customHeight="false" outlineLevel="0" collapsed="false">
      <c r="A1075" s="149"/>
      <c r="B1075" s="94"/>
      <c r="C1075" s="94"/>
      <c r="D1075" s="101"/>
      <c r="E1075" s="102"/>
      <c r="F1075" s="94"/>
      <c r="G1075" s="94"/>
      <c r="H1075" s="94"/>
      <c r="I1075" s="137"/>
      <c r="J1075" s="21"/>
      <c r="K1075" s="21"/>
      <c r="L1075" s="21"/>
      <c r="M1075" s="21"/>
      <c r="N1075" s="21"/>
      <c r="O1075" s="21"/>
      <c r="P1075" s="21"/>
      <c r="Q1075" s="21"/>
      <c r="R1075" s="21"/>
      <c r="S1075" s="21"/>
      <c r="T1075" s="21"/>
      <c r="U1075" s="21"/>
      <c r="V1075" s="21"/>
      <c r="W1075" s="21"/>
      <c r="X1075" s="21"/>
      <c r="Y1075" s="21"/>
      <c r="Z1075" s="21"/>
      <c r="AA1075" s="21"/>
      <c r="AB1075" s="21"/>
      <c r="AC1075" s="21"/>
      <c r="AD1075" s="21"/>
      <c r="AE1075" s="21"/>
      <c r="AF1075" s="21"/>
      <c r="AG1075" s="21"/>
      <c r="AH1075" s="21"/>
      <c r="AI1075" s="21"/>
      <c r="AJ1075" s="21"/>
      <c r="AK1075" s="21"/>
      <c r="AL1075" s="21"/>
      <c r="AM1075" s="21"/>
      <c r="AN1075" s="21"/>
      <c r="AO1075" s="21"/>
      <c r="AP1075" s="21"/>
    </row>
    <row r="1076" s="24" customFormat="true" ht="12.75" hidden="false" customHeight="false" outlineLevel="0" collapsed="false">
      <c r="A1076" s="149"/>
      <c r="B1076" s="94"/>
      <c r="C1076" s="94"/>
      <c r="D1076" s="101"/>
      <c r="E1076" s="102"/>
      <c r="F1076" s="94"/>
      <c r="G1076" s="94"/>
      <c r="H1076" s="94"/>
      <c r="I1076" s="137"/>
      <c r="J1076" s="21"/>
      <c r="K1076" s="21"/>
      <c r="L1076" s="21"/>
      <c r="M1076" s="21"/>
      <c r="N1076" s="21"/>
      <c r="O1076" s="21"/>
      <c r="P1076" s="21"/>
      <c r="Q1076" s="21"/>
      <c r="R1076" s="21"/>
      <c r="S1076" s="21"/>
      <c r="T1076" s="21"/>
      <c r="U1076" s="21"/>
      <c r="V1076" s="21"/>
      <c r="W1076" s="21"/>
      <c r="X1076" s="21"/>
      <c r="Y1076" s="21"/>
      <c r="Z1076" s="21"/>
      <c r="AA1076" s="21"/>
      <c r="AB1076" s="21"/>
      <c r="AC1076" s="21"/>
      <c r="AD1076" s="21"/>
      <c r="AE1076" s="21"/>
      <c r="AF1076" s="21"/>
      <c r="AG1076" s="21"/>
      <c r="AH1076" s="21"/>
      <c r="AI1076" s="21"/>
      <c r="AJ1076" s="21"/>
      <c r="AK1076" s="21"/>
      <c r="AL1076" s="21"/>
      <c r="AM1076" s="21"/>
      <c r="AN1076" s="21"/>
      <c r="AO1076" s="21"/>
      <c r="AP1076" s="21"/>
    </row>
    <row r="1077" s="24" customFormat="true" ht="12.75" hidden="false" customHeight="false" outlineLevel="0" collapsed="false">
      <c r="A1077" s="149"/>
      <c r="B1077" s="94"/>
      <c r="C1077" s="94"/>
      <c r="D1077" s="101"/>
      <c r="E1077" s="102"/>
      <c r="F1077" s="94"/>
      <c r="G1077" s="94"/>
      <c r="H1077" s="94"/>
      <c r="I1077" s="137"/>
      <c r="J1077" s="21"/>
      <c r="K1077" s="21"/>
      <c r="L1077" s="21"/>
      <c r="M1077" s="21"/>
      <c r="N1077" s="21"/>
      <c r="O1077" s="21"/>
      <c r="P1077" s="21"/>
      <c r="Q1077" s="21"/>
      <c r="R1077" s="21"/>
      <c r="S1077" s="21"/>
      <c r="T1077" s="21"/>
      <c r="U1077" s="21"/>
      <c r="V1077" s="21"/>
      <c r="W1077" s="21"/>
      <c r="X1077" s="21"/>
      <c r="Y1077" s="21"/>
      <c r="Z1077" s="21"/>
      <c r="AA1077" s="21"/>
      <c r="AB1077" s="21"/>
      <c r="AC1077" s="21"/>
      <c r="AD1077" s="21"/>
      <c r="AE1077" s="21"/>
      <c r="AF1077" s="21"/>
      <c r="AG1077" s="21"/>
      <c r="AH1077" s="21"/>
      <c r="AI1077" s="21"/>
      <c r="AJ1077" s="21"/>
      <c r="AK1077" s="21"/>
      <c r="AL1077" s="21"/>
      <c r="AM1077" s="21"/>
      <c r="AN1077" s="21"/>
      <c r="AO1077" s="21"/>
      <c r="AP1077" s="21"/>
    </row>
    <row r="1078" s="24" customFormat="true" ht="12.75" hidden="false" customHeight="false" outlineLevel="0" collapsed="false">
      <c r="A1078" s="149"/>
      <c r="B1078" s="94"/>
      <c r="C1078" s="94"/>
      <c r="D1078" s="101"/>
      <c r="E1078" s="102"/>
      <c r="F1078" s="94"/>
      <c r="G1078" s="94"/>
      <c r="H1078" s="94"/>
      <c r="I1078" s="137"/>
      <c r="J1078" s="21"/>
      <c r="K1078" s="21"/>
      <c r="L1078" s="21"/>
      <c r="M1078" s="21"/>
      <c r="N1078" s="21"/>
      <c r="O1078" s="21"/>
      <c r="P1078" s="21"/>
      <c r="Q1078" s="21"/>
      <c r="R1078" s="21"/>
      <c r="S1078" s="21"/>
      <c r="T1078" s="21"/>
      <c r="U1078" s="21"/>
      <c r="V1078" s="21"/>
      <c r="W1078" s="21"/>
      <c r="X1078" s="21"/>
      <c r="Y1078" s="21"/>
      <c r="Z1078" s="21"/>
      <c r="AA1078" s="21"/>
      <c r="AB1078" s="21"/>
      <c r="AC1078" s="21"/>
      <c r="AD1078" s="21"/>
      <c r="AE1078" s="21"/>
      <c r="AF1078" s="21"/>
      <c r="AG1078" s="21"/>
      <c r="AH1078" s="21"/>
      <c r="AI1078" s="21"/>
      <c r="AJ1078" s="21"/>
      <c r="AK1078" s="21"/>
      <c r="AL1078" s="21"/>
      <c r="AM1078" s="21"/>
      <c r="AN1078" s="21"/>
      <c r="AO1078" s="21"/>
      <c r="AP1078" s="21"/>
    </row>
    <row r="1079" s="24" customFormat="true" ht="12.75" hidden="false" customHeight="false" outlineLevel="0" collapsed="false">
      <c r="A1079" s="149"/>
      <c r="B1079" s="94"/>
      <c r="C1079" s="94"/>
      <c r="D1079" s="101"/>
      <c r="E1079" s="102"/>
      <c r="F1079" s="94"/>
      <c r="G1079" s="94"/>
      <c r="H1079" s="94"/>
      <c r="I1079" s="137"/>
      <c r="J1079" s="21"/>
      <c r="K1079" s="21"/>
      <c r="L1079" s="21"/>
      <c r="M1079" s="21"/>
      <c r="N1079" s="21"/>
      <c r="O1079" s="21"/>
      <c r="P1079" s="21"/>
      <c r="Q1079" s="21"/>
      <c r="R1079" s="21"/>
      <c r="S1079" s="21"/>
      <c r="T1079" s="21"/>
      <c r="U1079" s="21"/>
      <c r="V1079" s="21"/>
      <c r="W1079" s="21"/>
      <c r="X1079" s="21"/>
      <c r="Y1079" s="21"/>
      <c r="Z1079" s="21"/>
      <c r="AA1079" s="21"/>
      <c r="AB1079" s="21"/>
      <c r="AC1079" s="21"/>
      <c r="AD1079" s="21"/>
      <c r="AE1079" s="21"/>
      <c r="AF1079" s="21"/>
      <c r="AG1079" s="21"/>
      <c r="AH1079" s="21"/>
      <c r="AI1079" s="21"/>
      <c r="AJ1079" s="21"/>
      <c r="AK1079" s="21"/>
      <c r="AL1079" s="21"/>
      <c r="AM1079" s="21"/>
      <c r="AN1079" s="21"/>
      <c r="AO1079" s="21"/>
      <c r="AP1079" s="21"/>
    </row>
    <row r="1080" s="24" customFormat="true" ht="12.75" hidden="false" customHeight="false" outlineLevel="0" collapsed="false">
      <c r="A1080" s="149"/>
      <c r="B1080" s="94"/>
      <c r="C1080" s="94"/>
      <c r="D1080" s="101"/>
      <c r="E1080" s="102"/>
      <c r="F1080" s="94"/>
      <c r="G1080" s="94"/>
      <c r="H1080" s="94"/>
      <c r="I1080" s="137"/>
      <c r="J1080" s="21"/>
      <c r="K1080" s="21"/>
      <c r="L1080" s="21"/>
      <c r="M1080" s="21"/>
      <c r="N1080" s="21"/>
      <c r="O1080" s="21"/>
      <c r="P1080" s="21"/>
      <c r="Q1080" s="21"/>
      <c r="R1080" s="21"/>
      <c r="S1080" s="21"/>
      <c r="T1080" s="21"/>
      <c r="U1080" s="21"/>
      <c r="V1080" s="21"/>
      <c r="W1080" s="21"/>
      <c r="X1080" s="21"/>
      <c r="Y1080" s="21"/>
      <c r="Z1080" s="21"/>
      <c r="AA1080" s="21"/>
      <c r="AB1080" s="21"/>
      <c r="AC1080" s="21"/>
      <c r="AD1080" s="21"/>
      <c r="AE1080" s="21"/>
      <c r="AF1080" s="21"/>
      <c r="AG1080" s="21"/>
      <c r="AH1080" s="21"/>
      <c r="AI1080" s="21"/>
      <c r="AJ1080" s="21"/>
      <c r="AK1080" s="21"/>
      <c r="AL1080" s="21"/>
      <c r="AM1080" s="21"/>
      <c r="AN1080" s="21"/>
      <c r="AO1080" s="21"/>
      <c r="AP1080" s="21"/>
    </row>
    <row r="1081" s="24" customFormat="true" ht="12.75" hidden="false" customHeight="false" outlineLevel="0" collapsed="false">
      <c r="A1081" s="149"/>
      <c r="B1081" s="94"/>
      <c r="C1081" s="94"/>
      <c r="D1081" s="101"/>
      <c r="E1081" s="102"/>
      <c r="F1081" s="94"/>
      <c r="G1081" s="94"/>
      <c r="H1081" s="94"/>
      <c r="I1081" s="137"/>
      <c r="J1081" s="21"/>
      <c r="K1081" s="21"/>
      <c r="L1081" s="21"/>
      <c r="M1081" s="21"/>
      <c r="N1081" s="21"/>
      <c r="O1081" s="21"/>
      <c r="P1081" s="21"/>
      <c r="Q1081" s="21"/>
      <c r="R1081" s="21"/>
      <c r="S1081" s="21"/>
      <c r="T1081" s="21"/>
      <c r="U1081" s="21"/>
      <c r="V1081" s="21"/>
      <c r="W1081" s="21"/>
      <c r="X1081" s="21"/>
      <c r="Y1081" s="21"/>
      <c r="Z1081" s="21"/>
      <c r="AA1081" s="21"/>
      <c r="AB1081" s="21"/>
      <c r="AC1081" s="21"/>
      <c r="AD1081" s="21"/>
      <c r="AE1081" s="21"/>
      <c r="AF1081" s="21"/>
      <c r="AG1081" s="21"/>
      <c r="AH1081" s="21"/>
      <c r="AI1081" s="21"/>
      <c r="AJ1081" s="21"/>
      <c r="AK1081" s="21"/>
      <c r="AL1081" s="21"/>
      <c r="AM1081" s="21"/>
      <c r="AN1081" s="21"/>
      <c r="AO1081" s="21"/>
      <c r="AP1081" s="21"/>
    </row>
    <row r="1082" s="24" customFormat="true" ht="12.75" hidden="false" customHeight="false" outlineLevel="0" collapsed="false">
      <c r="A1082" s="149"/>
      <c r="B1082" s="94"/>
      <c r="C1082" s="94"/>
      <c r="D1082" s="101"/>
      <c r="E1082" s="102"/>
      <c r="F1082" s="94"/>
      <c r="G1082" s="94"/>
      <c r="H1082" s="94"/>
      <c r="I1082" s="137"/>
      <c r="J1082" s="21"/>
      <c r="K1082" s="21"/>
      <c r="L1082" s="21"/>
      <c r="M1082" s="21"/>
      <c r="N1082" s="21"/>
      <c r="O1082" s="21"/>
      <c r="P1082" s="21"/>
      <c r="Q1082" s="21"/>
      <c r="R1082" s="21"/>
      <c r="S1082" s="21"/>
      <c r="T1082" s="21"/>
      <c r="U1082" s="21"/>
      <c r="V1082" s="21"/>
      <c r="W1082" s="21"/>
      <c r="X1082" s="21"/>
      <c r="Y1082" s="21"/>
      <c r="Z1082" s="21"/>
      <c r="AA1082" s="21"/>
      <c r="AB1082" s="21"/>
      <c r="AC1082" s="21"/>
      <c r="AD1082" s="21"/>
      <c r="AE1082" s="21"/>
      <c r="AF1082" s="21"/>
      <c r="AG1082" s="21"/>
      <c r="AH1082" s="21"/>
      <c r="AI1082" s="21"/>
      <c r="AJ1082" s="21"/>
      <c r="AK1082" s="21"/>
      <c r="AL1082" s="21"/>
      <c r="AM1082" s="21"/>
      <c r="AN1082" s="21"/>
      <c r="AO1082" s="21"/>
      <c r="AP1082" s="21"/>
    </row>
    <row r="1083" s="24" customFormat="true" ht="12.75" hidden="false" customHeight="false" outlineLevel="0" collapsed="false">
      <c r="A1083" s="149"/>
      <c r="B1083" s="94"/>
      <c r="C1083" s="94"/>
      <c r="D1083" s="101"/>
      <c r="E1083" s="102"/>
      <c r="F1083" s="94"/>
      <c r="G1083" s="94"/>
      <c r="H1083" s="94"/>
      <c r="I1083" s="137"/>
      <c r="J1083" s="21"/>
      <c r="K1083" s="21"/>
      <c r="L1083" s="21"/>
      <c r="M1083" s="21"/>
      <c r="N1083" s="21"/>
      <c r="O1083" s="21"/>
      <c r="P1083" s="21"/>
      <c r="Q1083" s="21"/>
      <c r="R1083" s="21"/>
      <c r="S1083" s="21"/>
      <c r="T1083" s="21"/>
      <c r="U1083" s="21"/>
      <c r="V1083" s="21"/>
      <c r="W1083" s="21"/>
      <c r="X1083" s="21"/>
      <c r="Y1083" s="21"/>
      <c r="Z1083" s="21"/>
      <c r="AA1083" s="21"/>
      <c r="AB1083" s="21"/>
      <c r="AC1083" s="21"/>
      <c r="AD1083" s="21"/>
      <c r="AE1083" s="21"/>
      <c r="AF1083" s="21"/>
      <c r="AG1083" s="21"/>
      <c r="AH1083" s="21"/>
      <c r="AI1083" s="21"/>
      <c r="AJ1083" s="21"/>
      <c r="AK1083" s="21"/>
      <c r="AL1083" s="21"/>
      <c r="AM1083" s="21"/>
      <c r="AN1083" s="21"/>
      <c r="AO1083" s="21"/>
      <c r="AP1083" s="21"/>
    </row>
    <row r="1084" s="24" customFormat="true" ht="12.75" hidden="false" customHeight="false" outlineLevel="0" collapsed="false">
      <c r="A1084" s="149"/>
      <c r="B1084" s="94"/>
      <c r="C1084" s="94"/>
      <c r="D1084" s="101"/>
      <c r="E1084" s="102"/>
      <c r="F1084" s="94"/>
      <c r="G1084" s="94"/>
      <c r="H1084" s="94"/>
      <c r="I1084" s="137"/>
      <c r="J1084" s="21"/>
      <c r="K1084" s="21"/>
      <c r="L1084" s="21"/>
      <c r="M1084" s="21"/>
      <c r="N1084" s="21"/>
      <c r="O1084" s="21"/>
      <c r="P1084" s="21"/>
      <c r="Q1084" s="21"/>
      <c r="R1084" s="21"/>
      <c r="S1084" s="21"/>
      <c r="T1084" s="21"/>
      <c r="U1084" s="21"/>
      <c r="V1084" s="21"/>
      <c r="W1084" s="21"/>
      <c r="X1084" s="21"/>
      <c r="Y1084" s="21"/>
      <c r="Z1084" s="21"/>
      <c r="AA1084" s="21"/>
      <c r="AB1084" s="21"/>
      <c r="AC1084" s="21"/>
      <c r="AD1084" s="21"/>
      <c r="AE1084" s="21"/>
      <c r="AF1084" s="21"/>
      <c r="AG1084" s="21"/>
      <c r="AH1084" s="21"/>
      <c r="AI1084" s="21"/>
      <c r="AJ1084" s="21"/>
      <c r="AK1084" s="21"/>
      <c r="AL1084" s="21"/>
      <c r="AM1084" s="21"/>
      <c r="AN1084" s="21"/>
      <c r="AO1084" s="21"/>
      <c r="AP1084" s="21"/>
    </row>
    <row r="1085" s="24" customFormat="true" ht="12.75" hidden="false" customHeight="false" outlineLevel="0" collapsed="false">
      <c r="A1085" s="149"/>
      <c r="B1085" s="94"/>
      <c r="C1085" s="94"/>
      <c r="D1085" s="101"/>
      <c r="E1085" s="102"/>
      <c r="F1085" s="94"/>
      <c r="G1085" s="94"/>
      <c r="H1085" s="94"/>
      <c r="I1085" s="137"/>
      <c r="J1085" s="21"/>
      <c r="K1085" s="21"/>
      <c r="L1085" s="21"/>
      <c r="M1085" s="21"/>
      <c r="N1085" s="21"/>
      <c r="O1085" s="21"/>
      <c r="P1085" s="21"/>
      <c r="Q1085" s="21"/>
      <c r="R1085" s="21"/>
      <c r="S1085" s="21"/>
      <c r="T1085" s="21"/>
      <c r="U1085" s="21"/>
      <c r="V1085" s="21"/>
      <c r="W1085" s="21"/>
      <c r="X1085" s="21"/>
      <c r="Y1085" s="21"/>
      <c r="Z1085" s="21"/>
      <c r="AA1085" s="21"/>
      <c r="AB1085" s="21"/>
      <c r="AC1085" s="21"/>
      <c r="AD1085" s="21"/>
      <c r="AE1085" s="21"/>
      <c r="AF1085" s="21"/>
      <c r="AG1085" s="21"/>
      <c r="AH1085" s="21"/>
      <c r="AI1085" s="21"/>
      <c r="AJ1085" s="21"/>
      <c r="AK1085" s="21"/>
      <c r="AL1085" s="21"/>
      <c r="AM1085" s="21"/>
      <c r="AN1085" s="21"/>
      <c r="AO1085" s="21"/>
      <c r="AP1085" s="21"/>
    </row>
    <row r="1086" s="24" customFormat="true" ht="12.75" hidden="false" customHeight="false" outlineLevel="0" collapsed="false">
      <c r="A1086" s="149"/>
      <c r="B1086" s="94"/>
      <c r="C1086" s="94"/>
      <c r="D1086" s="101"/>
      <c r="E1086" s="102"/>
      <c r="F1086" s="94"/>
      <c r="G1086" s="94"/>
      <c r="H1086" s="94"/>
      <c r="I1086" s="137"/>
      <c r="J1086" s="21"/>
      <c r="K1086" s="21"/>
      <c r="L1086" s="21"/>
      <c r="M1086" s="21"/>
      <c r="N1086" s="21"/>
      <c r="O1086" s="21"/>
      <c r="P1086" s="21"/>
      <c r="Q1086" s="21"/>
      <c r="R1086" s="21"/>
      <c r="S1086" s="21"/>
      <c r="T1086" s="21"/>
      <c r="U1086" s="21"/>
      <c r="V1086" s="21"/>
      <c r="W1086" s="21"/>
      <c r="X1086" s="21"/>
      <c r="Y1086" s="21"/>
      <c r="Z1086" s="21"/>
      <c r="AA1086" s="21"/>
      <c r="AB1086" s="21"/>
      <c r="AC1086" s="21"/>
      <c r="AD1086" s="21"/>
      <c r="AE1086" s="21"/>
      <c r="AF1086" s="21"/>
      <c r="AG1086" s="21"/>
      <c r="AH1086" s="21"/>
      <c r="AI1086" s="21"/>
      <c r="AJ1086" s="21"/>
      <c r="AK1086" s="21"/>
      <c r="AL1086" s="21"/>
      <c r="AM1086" s="21"/>
      <c r="AN1086" s="21"/>
      <c r="AO1086" s="21"/>
      <c r="AP1086" s="21"/>
    </row>
    <row r="1087" s="24" customFormat="true" ht="12.75" hidden="false" customHeight="false" outlineLevel="0" collapsed="false">
      <c r="A1087" s="149"/>
      <c r="B1087" s="94"/>
      <c r="C1087" s="94"/>
      <c r="D1087" s="101"/>
      <c r="E1087" s="102"/>
      <c r="F1087" s="94"/>
      <c r="G1087" s="94"/>
      <c r="H1087" s="94"/>
      <c r="I1087" s="137"/>
      <c r="J1087" s="21"/>
      <c r="K1087" s="21"/>
      <c r="L1087" s="21"/>
      <c r="M1087" s="21"/>
      <c r="N1087" s="21"/>
      <c r="O1087" s="21"/>
      <c r="P1087" s="21"/>
      <c r="Q1087" s="21"/>
      <c r="R1087" s="21"/>
      <c r="S1087" s="21"/>
      <c r="T1087" s="21"/>
      <c r="U1087" s="21"/>
      <c r="V1087" s="21"/>
      <c r="W1087" s="21"/>
      <c r="X1087" s="21"/>
      <c r="Y1087" s="21"/>
      <c r="Z1087" s="21"/>
      <c r="AA1087" s="21"/>
      <c r="AB1087" s="21"/>
      <c r="AC1087" s="21"/>
      <c r="AD1087" s="21"/>
      <c r="AE1087" s="21"/>
      <c r="AF1087" s="21"/>
      <c r="AG1087" s="21"/>
      <c r="AH1087" s="21"/>
      <c r="AI1087" s="21"/>
      <c r="AJ1087" s="21"/>
      <c r="AK1087" s="21"/>
      <c r="AL1087" s="21"/>
      <c r="AM1087" s="21"/>
      <c r="AN1087" s="21"/>
      <c r="AO1087" s="21"/>
      <c r="AP1087" s="21"/>
    </row>
    <row r="1088" s="24" customFormat="true" ht="12.75" hidden="false" customHeight="false" outlineLevel="0" collapsed="false">
      <c r="A1088" s="149"/>
      <c r="B1088" s="94"/>
      <c r="C1088" s="94"/>
      <c r="D1088" s="101"/>
      <c r="E1088" s="102"/>
      <c r="F1088" s="94"/>
      <c r="G1088" s="94"/>
      <c r="H1088" s="94"/>
      <c r="I1088" s="137"/>
      <c r="J1088" s="21"/>
      <c r="K1088" s="21"/>
      <c r="L1088" s="21"/>
      <c r="M1088" s="21"/>
      <c r="N1088" s="21"/>
      <c r="O1088" s="21"/>
      <c r="P1088" s="21"/>
      <c r="Q1088" s="21"/>
      <c r="R1088" s="21"/>
      <c r="S1088" s="21"/>
      <c r="T1088" s="21"/>
      <c r="U1088" s="21"/>
      <c r="V1088" s="21"/>
      <c r="W1088" s="21"/>
      <c r="X1088" s="21"/>
      <c r="Y1088" s="21"/>
      <c r="Z1088" s="21"/>
      <c r="AA1088" s="21"/>
      <c r="AB1088" s="21"/>
      <c r="AC1088" s="21"/>
      <c r="AD1088" s="21"/>
      <c r="AE1088" s="21"/>
      <c r="AF1088" s="21"/>
      <c r="AG1088" s="21"/>
      <c r="AH1088" s="21"/>
      <c r="AI1088" s="21"/>
      <c r="AJ1088" s="21"/>
      <c r="AK1088" s="21"/>
      <c r="AL1088" s="21"/>
      <c r="AM1088" s="21"/>
      <c r="AN1088" s="21"/>
      <c r="AO1088" s="21"/>
      <c r="AP1088" s="21"/>
    </row>
    <row r="1089" s="24" customFormat="true" ht="12.75" hidden="false" customHeight="false" outlineLevel="0" collapsed="false">
      <c r="A1089" s="149"/>
      <c r="B1089" s="94"/>
      <c r="C1089" s="94"/>
      <c r="D1089" s="101"/>
      <c r="E1089" s="102"/>
      <c r="F1089" s="94"/>
      <c r="G1089" s="94"/>
      <c r="H1089" s="94"/>
      <c r="I1089" s="137"/>
      <c r="J1089" s="21"/>
      <c r="K1089" s="21"/>
      <c r="L1089" s="21"/>
      <c r="M1089" s="21"/>
      <c r="N1089" s="21"/>
      <c r="O1089" s="21"/>
      <c r="P1089" s="21"/>
      <c r="Q1089" s="21"/>
      <c r="R1089" s="21"/>
      <c r="S1089" s="21"/>
      <c r="T1089" s="21"/>
      <c r="U1089" s="21"/>
      <c r="V1089" s="21"/>
      <c r="W1089" s="21"/>
      <c r="X1089" s="21"/>
      <c r="Y1089" s="21"/>
      <c r="Z1089" s="21"/>
      <c r="AA1089" s="21"/>
      <c r="AB1089" s="21"/>
      <c r="AC1089" s="21"/>
      <c r="AD1089" s="21"/>
      <c r="AE1089" s="21"/>
      <c r="AF1089" s="21"/>
      <c r="AG1089" s="21"/>
      <c r="AH1089" s="21"/>
      <c r="AI1089" s="21"/>
      <c r="AJ1089" s="21"/>
      <c r="AK1089" s="21"/>
      <c r="AL1089" s="21"/>
      <c r="AM1089" s="21"/>
      <c r="AN1089" s="21"/>
      <c r="AO1089" s="21"/>
      <c r="AP1089" s="21"/>
    </row>
    <row r="1090" s="24" customFormat="true" ht="12.75" hidden="false" customHeight="false" outlineLevel="0" collapsed="false">
      <c r="A1090" s="149"/>
      <c r="B1090" s="94"/>
      <c r="C1090" s="94"/>
      <c r="D1090" s="101"/>
      <c r="E1090" s="102"/>
      <c r="F1090" s="94"/>
      <c r="G1090" s="94"/>
      <c r="H1090" s="94"/>
      <c r="I1090" s="137"/>
      <c r="J1090" s="21"/>
      <c r="K1090" s="21"/>
      <c r="L1090" s="21"/>
      <c r="M1090" s="21"/>
      <c r="N1090" s="21"/>
      <c r="O1090" s="21"/>
      <c r="P1090" s="21"/>
      <c r="Q1090" s="21"/>
      <c r="R1090" s="21"/>
      <c r="S1090" s="21"/>
      <c r="T1090" s="21"/>
      <c r="U1090" s="21"/>
      <c r="V1090" s="21"/>
      <c r="W1090" s="21"/>
      <c r="X1090" s="21"/>
      <c r="Y1090" s="21"/>
      <c r="Z1090" s="21"/>
      <c r="AA1090" s="21"/>
      <c r="AB1090" s="21"/>
      <c r="AC1090" s="21"/>
      <c r="AD1090" s="21"/>
      <c r="AE1090" s="21"/>
      <c r="AF1090" s="21"/>
      <c r="AG1090" s="21"/>
      <c r="AH1090" s="21"/>
      <c r="AI1090" s="21"/>
      <c r="AJ1090" s="21"/>
      <c r="AK1090" s="21"/>
      <c r="AL1090" s="21"/>
      <c r="AM1090" s="21"/>
      <c r="AN1090" s="21"/>
      <c r="AO1090" s="21"/>
      <c r="AP1090" s="21"/>
    </row>
    <row r="1091" s="24" customFormat="true" ht="12.75" hidden="false" customHeight="false" outlineLevel="0" collapsed="false">
      <c r="A1091" s="149"/>
      <c r="B1091" s="94"/>
      <c r="C1091" s="94"/>
      <c r="D1091" s="101"/>
      <c r="E1091" s="102"/>
      <c r="F1091" s="94"/>
      <c r="G1091" s="94"/>
      <c r="H1091" s="94"/>
      <c r="I1091" s="137"/>
      <c r="J1091" s="21"/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1"/>
      <c r="Z1091" s="21"/>
      <c r="AA1091" s="21"/>
      <c r="AB1091" s="21"/>
      <c r="AC1091" s="21"/>
      <c r="AD1091" s="21"/>
      <c r="AE1091" s="21"/>
      <c r="AF1091" s="21"/>
      <c r="AG1091" s="21"/>
      <c r="AH1091" s="21"/>
      <c r="AI1091" s="21"/>
      <c r="AJ1091" s="21"/>
      <c r="AK1091" s="21"/>
      <c r="AL1091" s="21"/>
      <c r="AM1091" s="21"/>
      <c r="AN1091" s="21"/>
      <c r="AO1091" s="21"/>
      <c r="AP1091" s="21"/>
    </row>
    <row r="1092" s="24" customFormat="true" ht="12.75" hidden="false" customHeight="false" outlineLevel="0" collapsed="false">
      <c r="A1092" s="149"/>
      <c r="B1092" s="94"/>
      <c r="C1092" s="94"/>
      <c r="D1092" s="101"/>
      <c r="E1092" s="102"/>
      <c r="F1092" s="94"/>
      <c r="G1092" s="94"/>
      <c r="H1092" s="94"/>
      <c r="I1092" s="137"/>
      <c r="J1092" s="21"/>
      <c r="K1092" s="21"/>
      <c r="L1092" s="21"/>
      <c r="M1092" s="21"/>
      <c r="N1092" s="21"/>
      <c r="O1092" s="21"/>
      <c r="P1092" s="21"/>
      <c r="Q1092" s="21"/>
      <c r="R1092" s="21"/>
      <c r="S1092" s="21"/>
      <c r="T1092" s="21"/>
      <c r="U1092" s="21"/>
      <c r="V1092" s="21"/>
      <c r="W1092" s="21"/>
      <c r="X1092" s="21"/>
      <c r="Y1092" s="21"/>
      <c r="Z1092" s="21"/>
      <c r="AA1092" s="21"/>
      <c r="AB1092" s="21"/>
      <c r="AC1092" s="21"/>
      <c r="AD1092" s="21"/>
      <c r="AE1092" s="21"/>
      <c r="AF1092" s="21"/>
      <c r="AG1092" s="21"/>
      <c r="AH1092" s="21"/>
      <c r="AI1092" s="21"/>
      <c r="AJ1092" s="21"/>
      <c r="AK1092" s="21"/>
      <c r="AL1092" s="21"/>
      <c r="AM1092" s="21"/>
      <c r="AN1092" s="21"/>
      <c r="AO1092" s="21"/>
      <c r="AP1092" s="21"/>
    </row>
    <row r="1093" s="24" customFormat="true" ht="12.75" hidden="false" customHeight="false" outlineLevel="0" collapsed="false">
      <c r="A1093" s="149"/>
      <c r="B1093" s="94"/>
      <c r="C1093" s="94"/>
      <c r="D1093" s="101"/>
      <c r="E1093" s="102"/>
      <c r="F1093" s="94"/>
      <c r="G1093" s="94"/>
      <c r="H1093" s="94"/>
      <c r="I1093" s="137"/>
      <c r="J1093" s="21"/>
      <c r="K1093" s="21"/>
      <c r="L1093" s="21"/>
      <c r="M1093" s="21"/>
      <c r="N1093" s="21"/>
      <c r="O1093" s="21"/>
      <c r="P1093" s="21"/>
      <c r="Q1093" s="21"/>
      <c r="R1093" s="21"/>
      <c r="S1093" s="21"/>
      <c r="T1093" s="21"/>
      <c r="U1093" s="21"/>
      <c r="V1093" s="21"/>
      <c r="W1093" s="21"/>
      <c r="X1093" s="21"/>
      <c r="Y1093" s="21"/>
      <c r="Z1093" s="21"/>
      <c r="AA1093" s="21"/>
      <c r="AB1093" s="21"/>
      <c r="AC1093" s="21"/>
      <c r="AD1093" s="21"/>
      <c r="AE1093" s="21"/>
      <c r="AF1093" s="21"/>
      <c r="AG1093" s="21"/>
      <c r="AH1093" s="21"/>
      <c r="AI1093" s="21"/>
      <c r="AJ1093" s="21"/>
      <c r="AK1093" s="21"/>
      <c r="AL1093" s="21"/>
      <c r="AM1093" s="21"/>
      <c r="AN1093" s="21"/>
      <c r="AO1093" s="21"/>
      <c r="AP1093" s="21"/>
    </row>
    <row r="1094" s="24" customFormat="true" ht="12.75" hidden="false" customHeight="false" outlineLevel="0" collapsed="false">
      <c r="A1094" s="149"/>
      <c r="B1094" s="94"/>
      <c r="C1094" s="94"/>
      <c r="D1094" s="101"/>
      <c r="E1094" s="102"/>
      <c r="F1094" s="94"/>
      <c r="G1094" s="94"/>
      <c r="H1094" s="94"/>
      <c r="I1094" s="137"/>
      <c r="J1094" s="21"/>
      <c r="K1094" s="21"/>
      <c r="L1094" s="21"/>
      <c r="M1094" s="21"/>
      <c r="N1094" s="21"/>
      <c r="O1094" s="21"/>
      <c r="P1094" s="21"/>
      <c r="Q1094" s="21"/>
      <c r="R1094" s="21"/>
      <c r="S1094" s="21"/>
      <c r="T1094" s="21"/>
      <c r="U1094" s="21"/>
      <c r="V1094" s="21"/>
      <c r="W1094" s="21"/>
      <c r="X1094" s="21"/>
      <c r="Y1094" s="21"/>
      <c r="Z1094" s="21"/>
      <c r="AA1094" s="21"/>
      <c r="AB1094" s="21"/>
      <c r="AC1094" s="21"/>
      <c r="AD1094" s="21"/>
      <c r="AE1094" s="21"/>
      <c r="AF1094" s="21"/>
      <c r="AG1094" s="21"/>
      <c r="AH1094" s="21"/>
      <c r="AI1094" s="21"/>
      <c r="AJ1094" s="21"/>
      <c r="AK1094" s="21"/>
      <c r="AL1094" s="21"/>
      <c r="AM1094" s="21"/>
      <c r="AN1094" s="21"/>
      <c r="AO1094" s="21"/>
      <c r="AP1094" s="21"/>
    </row>
    <row r="1095" s="24" customFormat="true" ht="12.75" hidden="false" customHeight="false" outlineLevel="0" collapsed="false">
      <c r="A1095" s="149"/>
      <c r="B1095" s="94"/>
      <c r="C1095" s="94"/>
      <c r="D1095" s="101"/>
      <c r="E1095" s="102"/>
      <c r="F1095" s="94"/>
      <c r="G1095" s="94"/>
      <c r="H1095" s="94"/>
      <c r="I1095" s="137"/>
      <c r="J1095" s="21"/>
      <c r="K1095" s="21"/>
      <c r="L1095" s="21"/>
      <c r="M1095" s="21"/>
      <c r="N1095" s="21"/>
      <c r="O1095" s="21"/>
      <c r="P1095" s="21"/>
      <c r="Q1095" s="21"/>
      <c r="R1095" s="21"/>
      <c r="S1095" s="21"/>
      <c r="T1095" s="21"/>
      <c r="U1095" s="21"/>
      <c r="V1095" s="21"/>
      <c r="W1095" s="21"/>
      <c r="X1095" s="21"/>
      <c r="Y1095" s="21"/>
      <c r="Z1095" s="21"/>
      <c r="AA1095" s="21"/>
      <c r="AB1095" s="21"/>
      <c r="AC1095" s="21"/>
      <c r="AD1095" s="21"/>
      <c r="AE1095" s="21"/>
      <c r="AF1095" s="21"/>
      <c r="AG1095" s="21"/>
      <c r="AH1095" s="21"/>
      <c r="AI1095" s="21"/>
      <c r="AJ1095" s="21"/>
      <c r="AK1095" s="21"/>
      <c r="AL1095" s="21"/>
      <c r="AM1095" s="21"/>
      <c r="AN1095" s="21"/>
      <c r="AO1095" s="21"/>
      <c r="AP1095" s="21"/>
    </row>
    <row r="1096" s="24" customFormat="true" ht="12.75" hidden="false" customHeight="false" outlineLevel="0" collapsed="false">
      <c r="A1096" s="149"/>
      <c r="B1096" s="94"/>
      <c r="C1096" s="94"/>
      <c r="D1096" s="101"/>
      <c r="E1096" s="102"/>
      <c r="F1096" s="94"/>
      <c r="G1096" s="94"/>
      <c r="H1096" s="94"/>
      <c r="I1096" s="137"/>
      <c r="J1096" s="21"/>
      <c r="K1096" s="21"/>
      <c r="L1096" s="21"/>
      <c r="M1096" s="21"/>
      <c r="N1096" s="21"/>
      <c r="O1096" s="21"/>
      <c r="P1096" s="21"/>
      <c r="Q1096" s="21"/>
      <c r="R1096" s="21"/>
      <c r="S1096" s="21"/>
      <c r="T1096" s="21"/>
      <c r="U1096" s="21"/>
      <c r="V1096" s="21"/>
      <c r="W1096" s="21"/>
      <c r="X1096" s="21"/>
      <c r="Y1096" s="21"/>
      <c r="Z1096" s="21"/>
      <c r="AA1096" s="21"/>
      <c r="AB1096" s="21"/>
      <c r="AC1096" s="21"/>
      <c r="AD1096" s="21"/>
      <c r="AE1096" s="21"/>
      <c r="AF1096" s="21"/>
      <c r="AG1096" s="21"/>
      <c r="AH1096" s="21"/>
      <c r="AI1096" s="21"/>
      <c r="AJ1096" s="21"/>
      <c r="AK1096" s="21"/>
      <c r="AL1096" s="21"/>
      <c r="AM1096" s="21"/>
      <c r="AN1096" s="21"/>
      <c r="AO1096" s="21"/>
      <c r="AP1096" s="21"/>
    </row>
    <row r="1097" s="24" customFormat="true" ht="12.75" hidden="false" customHeight="false" outlineLevel="0" collapsed="false">
      <c r="A1097" s="149"/>
      <c r="B1097" s="94"/>
      <c r="C1097" s="94"/>
      <c r="D1097" s="101"/>
      <c r="E1097" s="102"/>
      <c r="F1097" s="94"/>
      <c r="G1097" s="94"/>
      <c r="H1097" s="94"/>
      <c r="I1097" s="137"/>
      <c r="J1097" s="21"/>
      <c r="K1097" s="21"/>
      <c r="L1097" s="21"/>
      <c r="M1097" s="21"/>
      <c r="N1097" s="21"/>
      <c r="O1097" s="21"/>
      <c r="P1097" s="21"/>
      <c r="Q1097" s="21"/>
      <c r="R1097" s="21"/>
      <c r="S1097" s="21"/>
      <c r="T1097" s="21"/>
      <c r="U1097" s="21"/>
      <c r="V1097" s="21"/>
      <c r="W1097" s="21"/>
      <c r="X1097" s="21"/>
      <c r="Y1097" s="21"/>
      <c r="Z1097" s="21"/>
      <c r="AA1097" s="21"/>
      <c r="AB1097" s="21"/>
      <c r="AC1097" s="21"/>
      <c r="AD1097" s="21"/>
      <c r="AE1097" s="21"/>
      <c r="AF1097" s="21"/>
      <c r="AG1097" s="21"/>
      <c r="AH1097" s="21"/>
      <c r="AI1097" s="21"/>
      <c r="AJ1097" s="21"/>
      <c r="AK1097" s="21"/>
      <c r="AL1097" s="21"/>
      <c r="AM1097" s="21"/>
      <c r="AN1097" s="21"/>
      <c r="AO1097" s="21"/>
      <c r="AP1097" s="21"/>
    </row>
    <row r="1098" s="24" customFormat="true" ht="12.75" hidden="false" customHeight="false" outlineLevel="0" collapsed="false">
      <c r="A1098" s="149"/>
      <c r="B1098" s="94"/>
      <c r="C1098" s="94"/>
      <c r="D1098" s="101"/>
      <c r="E1098" s="102"/>
      <c r="F1098" s="94"/>
      <c r="G1098" s="94"/>
      <c r="H1098" s="94"/>
      <c r="I1098" s="137"/>
      <c r="J1098" s="21"/>
      <c r="K1098" s="21"/>
      <c r="L1098" s="21"/>
      <c r="M1098" s="21"/>
      <c r="N1098" s="21"/>
      <c r="O1098" s="21"/>
      <c r="P1098" s="21"/>
      <c r="Q1098" s="21"/>
      <c r="R1098" s="21"/>
      <c r="S1098" s="21"/>
      <c r="T1098" s="21"/>
      <c r="U1098" s="21"/>
      <c r="V1098" s="21"/>
      <c r="W1098" s="21"/>
      <c r="X1098" s="21"/>
      <c r="Y1098" s="21"/>
      <c r="Z1098" s="21"/>
      <c r="AA1098" s="21"/>
      <c r="AB1098" s="21"/>
      <c r="AC1098" s="21"/>
      <c r="AD1098" s="21"/>
      <c r="AE1098" s="21"/>
      <c r="AF1098" s="21"/>
      <c r="AG1098" s="21"/>
      <c r="AH1098" s="21"/>
      <c r="AI1098" s="21"/>
      <c r="AJ1098" s="21"/>
      <c r="AK1098" s="21"/>
      <c r="AL1098" s="21"/>
      <c r="AM1098" s="21"/>
      <c r="AN1098" s="21"/>
      <c r="AO1098" s="21"/>
      <c r="AP1098" s="21"/>
    </row>
    <row r="1099" s="24" customFormat="true" ht="12.75" hidden="false" customHeight="false" outlineLevel="0" collapsed="false">
      <c r="A1099" s="149"/>
      <c r="B1099" s="94"/>
      <c r="C1099" s="94"/>
      <c r="D1099" s="101"/>
      <c r="E1099" s="102"/>
      <c r="F1099" s="94"/>
      <c r="G1099" s="94"/>
      <c r="H1099" s="94"/>
      <c r="I1099" s="137"/>
      <c r="J1099" s="21"/>
      <c r="K1099" s="21"/>
      <c r="L1099" s="21"/>
      <c r="M1099" s="21"/>
      <c r="N1099" s="21"/>
      <c r="O1099" s="21"/>
      <c r="P1099" s="21"/>
      <c r="Q1099" s="21"/>
      <c r="R1099" s="21"/>
      <c r="S1099" s="21"/>
      <c r="T1099" s="21"/>
      <c r="U1099" s="21"/>
      <c r="V1099" s="21"/>
      <c r="W1099" s="21"/>
      <c r="X1099" s="21"/>
      <c r="Y1099" s="21"/>
      <c r="Z1099" s="21"/>
      <c r="AA1099" s="21"/>
      <c r="AB1099" s="21"/>
      <c r="AC1099" s="21"/>
      <c r="AD1099" s="21"/>
      <c r="AE1099" s="21"/>
      <c r="AF1099" s="21"/>
      <c r="AG1099" s="21"/>
      <c r="AH1099" s="21"/>
      <c r="AI1099" s="21"/>
      <c r="AJ1099" s="21"/>
      <c r="AK1099" s="21"/>
      <c r="AL1099" s="21"/>
      <c r="AM1099" s="21"/>
      <c r="AN1099" s="21"/>
      <c r="AO1099" s="21"/>
      <c r="AP1099" s="21"/>
    </row>
    <row r="1100" s="24" customFormat="true" ht="12.75" hidden="false" customHeight="false" outlineLevel="0" collapsed="false">
      <c r="A1100" s="149"/>
      <c r="B1100" s="94"/>
      <c r="C1100" s="94"/>
      <c r="D1100" s="101"/>
      <c r="E1100" s="102"/>
      <c r="F1100" s="94"/>
      <c r="G1100" s="94"/>
      <c r="H1100" s="94"/>
      <c r="I1100" s="137"/>
      <c r="J1100" s="21"/>
      <c r="K1100" s="21"/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21"/>
      <c r="W1100" s="21"/>
      <c r="X1100" s="21"/>
      <c r="Y1100" s="21"/>
      <c r="Z1100" s="21"/>
      <c r="AA1100" s="21"/>
      <c r="AB1100" s="21"/>
      <c r="AC1100" s="21"/>
      <c r="AD1100" s="21"/>
      <c r="AE1100" s="21"/>
      <c r="AF1100" s="21"/>
      <c r="AG1100" s="21"/>
      <c r="AH1100" s="21"/>
      <c r="AI1100" s="21"/>
      <c r="AJ1100" s="21"/>
      <c r="AK1100" s="21"/>
      <c r="AL1100" s="21"/>
      <c r="AM1100" s="21"/>
      <c r="AN1100" s="21"/>
      <c r="AO1100" s="21"/>
      <c r="AP1100" s="21"/>
    </row>
    <row r="1101" s="24" customFormat="true" ht="12.75" hidden="false" customHeight="false" outlineLevel="0" collapsed="false">
      <c r="A1101" s="149"/>
      <c r="B1101" s="94"/>
      <c r="C1101" s="94"/>
      <c r="D1101" s="101"/>
      <c r="E1101" s="102"/>
      <c r="F1101" s="94"/>
      <c r="G1101" s="94"/>
      <c r="H1101" s="94"/>
      <c r="I1101" s="137"/>
      <c r="J1101" s="21"/>
      <c r="K1101" s="21"/>
      <c r="L1101" s="21"/>
      <c r="M1101" s="21"/>
      <c r="N1101" s="21"/>
      <c r="O1101" s="21"/>
      <c r="P1101" s="21"/>
      <c r="Q1101" s="21"/>
      <c r="R1101" s="21"/>
      <c r="S1101" s="21"/>
      <c r="T1101" s="21"/>
      <c r="U1101" s="21"/>
      <c r="V1101" s="21"/>
      <c r="W1101" s="21"/>
      <c r="X1101" s="21"/>
      <c r="Y1101" s="21"/>
      <c r="Z1101" s="21"/>
      <c r="AA1101" s="21"/>
      <c r="AB1101" s="21"/>
      <c r="AC1101" s="21"/>
      <c r="AD1101" s="21"/>
      <c r="AE1101" s="21"/>
      <c r="AF1101" s="21"/>
      <c r="AG1101" s="21"/>
      <c r="AH1101" s="21"/>
      <c r="AI1101" s="21"/>
      <c r="AJ1101" s="21"/>
      <c r="AK1101" s="21"/>
      <c r="AL1101" s="21"/>
      <c r="AM1101" s="21"/>
      <c r="AN1101" s="21"/>
      <c r="AO1101" s="21"/>
      <c r="AP1101" s="21"/>
    </row>
    <row r="1102" s="24" customFormat="true" ht="12.75" hidden="false" customHeight="false" outlineLevel="0" collapsed="false">
      <c r="A1102" s="149"/>
      <c r="B1102" s="94"/>
      <c r="C1102" s="94"/>
      <c r="D1102" s="101"/>
      <c r="E1102" s="102"/>
      <c r="F1102" s="94"/>
      <c r="G1102" s="94"/>
      <c r="H1102" s="94"/>
      <c r="I1102" s="137"/>
      <c r="J1102" s="21"/>
      <c r="K1102" s="21"/>
      <c r="L1102" s="21"/>
      <c r="M1102" s="21"/>
      <c r="N1102" s="21"/>
      <c r="O1102" s="21"/>
      <c r="P1102" s="21"/>
      <c r="Q1102" s="21"/>
      <c r="R1102" s="21"/>
      <c r="S1102" s="21"/>
      <c r="T1102" s="21"/>
      <c r="U1102" s="21"/>
      <c r="V1102" s="21"/>
      <c r="W1102" s="21"/>
      <c r="X1102" s="21"/>
      <c r="Y1102" s="21"/>
      <c r="Z1102" s="21"/>
      <c r="AA1102" s="21"/>
      <c r="AB1102" s="21"/>
      <c r="AC1102" s="21"/>
      <c r="AD1102" s="21"/>
      <c r="AE1102" s="21"/>
      <c r="AF1102" s="21"/>
      <c r="AG1102" s="21"/>
      <c r="AH1102" s="21"/>
      <c r="AI1102" s="21"/>
      <c r="AJ1102" s="21"/>
      <c r="AK1102" s="21"/>
      <c r="AL1102" s="21"/>
      <c r="AM1102" s="21"/>
      <c r="AN1102" s="21"/>
      <c r="AO1102" s="21"/>
      <c r="AP1102" s="21"/>
    </row>
    <row r="1103" s="24" customFormat="true" ht="12.75" hidden="false" customHeight="false" outlineLevel="0" collapsed="false">
      <c r="A1103" s="149"/>
      <c r="B1103" s="94"/>
      <c r="C1103" s="94"/>
      <c r="D1103" s="101"/>
      <c r="E1103" s="102"/>
      <c r="F1103" s="94"/>
      <c r="G1103" s="94"/>
      <c r="H1103" s="94"/>
      <c r="I1103" s="137"/>
      <c r="J1103" s="21"/>
      <c r="K1103" s="21"/>
      <c r="L1103" s="21"/>
      <c r="M1103" s="21"/>
      <c r="N1103" s="21"/>
      <c r="O1103" s="21"/>
      <c r="P1103" s="21"/>
      <c r="Q1103" s="21"/>
      <c r="R1103" s="21"/>
      <c r="S1103" s="21"/>
      <c r="T1103" s="21"/>
      <c r="U1103" s="21"/>
      <c r="V1103" s="21"/>
      <c r="W1103" s="21"/>
      <c r="X1103" s="21"/>
      <c r="Y1103" s="21"/>
      <c r="Z1103" s="21"/>
      <c r="AA1103" s="21"/>
      <c r="AB1103" s="21"/>
      <c r="AC1103" s="21"/>
      <c r="AD1103" s="21"/>
      <c r="AE1103" s="21"/>
      <c r="AF1103" s="21"/>
      <c r="AG1103" s="21"/>
      <c r="AH1103" s="21"/>
      <c r="AI1103" s="21"/>
      <c r="AJ1103" s="21"/>
      <c r="AK1103" s="21"/>
      <c r="AL1103" s="21"/>
      <c r="AM1103" s="21"/>
      <c r="AN1103" s="21"/>
      <c r="AO1103" s="21"/>
      <c r="AP1103" s="21"/>
    </row>
    <row r="1104" s="24" customFormat="true" ht="12.75" hidden="false" customHeight="false" outlineLevel="0" collapsed="false">
      <c r="A1104" s="149"/>
      <c r="B1104" s="94"/>
      <c r="C1104" s="94"/>
      <c r="D1104" s="101"/>
      <c r="E1104" s="102"/>
      <c r="F1104" s="94"/>
      <c r="G1104" s="94"/>
      <c r="H1104" s="94"/>
      <c r="I1104" s="137"/>
      <c r="J1104" s="21"/>
      <c r="K1104" s="21"/>
      <c r="L1104" s="21"/>
      <c r="M1104" s="21"/>
      <c r="N1104" s="21"/>
      <c r="O1104" s="21"/>
      <c r="P1104" s="21"/>
      <c r="Q1104" s="21"/>
      <c r="R1104" s="21"/>
      <c r="S1104" s="21"/>
      <c r="T1104" s="21"/>
      <c r="U1104" s="21"/>
      <c r="V1104" s="21"/>
      <c r="W1104" s="21"/>
      <c r="X1104" s="21"/>
      <c r="Y1104" s="21"/>
      <c r="Z1104" s="21"/>
      <c r="AA1104" s="21"/>
      <c r="AB1104" s="21"/>
      <c r="AC1104" s="21"/>
      <c r="AD1104" s="21"/>
      <c r="AE1104" s="21"/>
      <c r="AF1104" s="21"/>
      <c r="AG1104" s="21"/>
      <c r="AH1104" s="21"/>
      <c r="AI1104" s="21"/>
      <c r="AJ1104" s="21"/>
      <c r="AK1104" s="21"/>
      <c r="AL1104" s="21"/>
      <c r="AM1104" s="21"/>
      <c r="AN1104" s="21"/>
      <c r="AO1104" s="21"/>
      <c r="AP1104" s="21"/>
    </row>
    <row r="1105" s="24" customFormat="true" ht="12.75" hidden="false" customHeight="false" outlineLevel="0" collapsed="false">
      <c r="A1105" s="149"/>
      <c r="B1105" s="94"/>
      <c r="C1105" s="94"/>
      <c r="D1105" s="101"/>
      <c r="E1105" s="102"/>
      <c r="F1105" s="94"/>
      <c r="G1105" s="94"/>
      <c r="H1105" s="94"/>
      <c r="I1105" s="137"/>
      <c r="J1105" s="21"/>
      <c r="K1105" s="21"/>
      <c r="L1105" s="21"/>
      <c r="M1105" s="21"/>
      <c r="N1105" s="21"/>
      <c r="O1105" s="21"/>
      <c r="P1105" s="21"/>
      <c r="Q1105" s="21"/>
      <c r="R1105" s="21"/>
      <c r="S1105" s="21"/>
      <c r="T1105" s="21"/>
      <c r="U1105" s="21"/>
      <c r="V1105" s="21"/>
      <c r="W1105" s="21"/>
      <c r="X1105" s="21"/>
      <c r="Y1105" s="21"/>
      <c r="Z1105" s="21"/>
      <c r="AA1105" s="21"/>
      <c r="AB1105" s="21"/>
      <c r="AC1105" s="21"/>
      <c r="AD1105" s="21"/>
      <c r="AE1105" s="21"/>
      <c r="AF1105" s="21"/>
      <c r="AG1105" s="21"/>
      <c r="AH1105" s="21"/>
      <c r="AI1105" s="21"/>
      <c r="AJ1105" s="21"/>
      <c r="AK1105" s="21"/>
      <c r="AL1105" s="21"/>
      <c r="AM1105" s="21"/>
      <c r="AN1105" s="21"/>
      <c r="AO1105" s="21"/>
      <c r="AP1105" s="21"/>
    </row>
    <row r="1106" s="24" customFormat="true" ht="12.75" hidden="false" customHeight="false" outlineLevel="0" collapsed="false">
      <c r="A1106" s="149"/>
      <c r="B1106" s="94"/>
      <c r="C1106" s="94"/>
      <c r="D1106" s="101"/>
      <c r="E1106" s="102"/>
      <c r="F1106" s="94"/>
      <c r="G1106" s="94"/>
      <c r="H1106" s="94"/>
      <c r="I1106" s="137"/>
      <c r="J1106" s="21"/>
      <c r="K1106" s="21"/>
      <c r="L1106" s="21"/>
      <c r="M1106" s="21"/>
      <c r="N1106" s="21"/>
      <c r="O1106" s="21"/>
      <c r="P1106" s="21"/>
      <c r="Q1106" s="21"/>
      <c r="R1106" s="21"/>
      <c r="S1106" s="21"/>
      <c r="T1106" s="21"/>
      <c r="U1106" s="21"/>
      <c r="V1106" s="21"/>
      <c r="W1106" s="21"/>
      <c r="X1106" s="21"/>
      <c r="Y1106" s="21"/>
      <c r="Z1106" s="21"/>
      <c r="AA1106" s="21"/>
      <c r="AB1106" s="21"/>
      <c r="AC1106" s="21"/>
      <c r="AD1106" s="21"/>
      <c r="AE1106" s="21"/>
      <c r="AF1106" s="21"/>
      <c r="AG1106" s="21"/>
      <c r="AH1106" s="21"/>
      <c r="AI1106" s="21"/>
      <c r="AJ1106" s="21"/>
      <c r="AK1106" s="21"/>
      <c r="AL1106" s="21"/>
      <c r="AM1106" s="21"/>
      <c r="AN1106" s="21"/>
      <c r="AO1106" s="21"/>
      <c r="AP1106" s="21"/>
    </row>
    <row r="1107" s="24" customFormat="true" ht="12.75" hidden="false" customHeight="false" outlineLevel="0" collapsed="false">
      <c r="A1107" s="149"/>
      <c r="B1107" s="94"/>
      <c r="C1107" s="94"/>
      <c r="D1107" s="101"/>
      <c r="E1107" s="102"/>
      <c r="F1107" s="94"/>
      <c r="G1107" s="94"/>
      <c r="H1107" s="94"/>
      <c r="I1107" s="137"/>
      <c r="J1107" s="21"/>
      <c r="K1107" s="21"/>
      <c r="L1107" s="21"/>
      <c r="M1107" s="21"/>
      <c r="N1107" s="21"/>
      <c r="O1107" s="21"/>
      <c r="P1107" s="21"/>
      <c r="Q1107" s="21"/>
      <c r="R1107" s="21"/>
      <c r="S1107" s="21"/>
      <c r="T1107" s="21"/>
      <c r="U1107" s="21"/>
      <c r="V1107" s="21"/>
      <c r="W1107" s="21"/>
      <c r="X1107" s="21"/>
      <c r="Y1107" s="21"/>
      <c r="Z1107" s="21"/>
      <c r="AA1107" s="21"/>
      <c r="AB1107" s="21"/>
      <c r="AC1107" s="21"/>
      <c r="AD1107" s="21"/>
      <c r="AE1107" s="21"/>
      <c r="AF1107" s="21"/>
      <c r="AG1107" s="21"/>
      <c r="AH1107" s="21"/>
      <c r="AI1107" s="21"/>
      <c r="AJ1107" s="21"/>
      <c r="AK1107" s="21"/>
      <c r="AL1107" s="21"/>
      <c r="AM1107" s="21"/>
      <c r="AN1107" s="21"/>
      <c r="AO1107" s="21"/>
      <c r="AP1107" s="21"/>
    </row>
    <row r="1108" s="24" customFormat="true" ht="12.75" hidden="false" customHeight="false" outlineLevel="0" collapsed="false">
      <c r="A1108" s="149"/>
      <c r="B1108" s="94"/>
      <c r="C1108" s="94"/>
      <c r="D1108" s="101"/>
      <c r="E1108" s="102"/>
      <c r="F1108" s="94"/>
      <c r="G1108" s="94"/>
      <c r="H1108" s="94"/>
      <c r="I1108" s="137"/>
      <c r="J1108" s="21"/>
      <c r="K1108" s="21"/>
      <c r="L1108" s="21"/>
      <c r="M1108" s="21"/>
      <c r="N1108" s="21"/>
      <c r="O1108" s="21"/>
      <c r="P1108" s="21"/>
      <c r="Q1108" s="21"/>
      <c r="R1108" s="21"/>
      <c r="S1108" s="21"/>
      <c r="T1108" s="21"/>
      <c r="U1108" s="21"/>
      <c r="V1108" s="21"/>
      <c r="W1108" s="21"/>
      <c r="X1108" s="21"/>
      <c r="Y1108" s="21"/>
      <c r="Z1108" s="21"/>
      <c r="AA1108" s="21"/>
      <c r="AB1108" s="21"/>
      <c r="AC1108" s="21"/>
      <c r="AD1108" s="21"/>
      <c r="AE1108" s="21"/>
      <c r="AF1108" s="21"/>
      <c r="AG1108" s="21"/>
      <c r="AH1108" s="21"/>
      <c r="AI1108" s="21"/>
      <c r="AJ1108" s="21"/>
      <c r="AK1108" s="21"/>
      <c r="AL1108" s="21"/>
      <c r="AM1108" s="21"/>
      <c r="AN1108" s="21"/>
      <c r="AO1108" s="21"/>
      <c r="AP1108" s="21"/>
    </row>
    <row r="1109" s="24" customFormat="true" ht="12.75" hidden="false" customHeight="false" outlineLevel="0" collapsed="false">
      <c r="A1109" s="149"/>
      <c r="B1109" s="94"/>
      <c r="C1109" s="94"/>
      <c r="D1109" s="101"/>
      <c r="E1109" s="102"/>
      <c r="F1109" s="94"/>
      <c r="G1109" s="94"/>
      <c r="H1109" s="94"/>
      <c r="I1109" s="137"/>
      <c r="J1109" s="21"/>
      <c r="K1109" s="21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/>
      <c r="W1109" s="21"/>
      <c r="X1109" s="21"/>
      <c r="Y1109" s="21"/>
      <c r="Z1109" s="21"/>
      <c r="AA1109" s="21"/>
      <c r="AB1109" s="21"/>
      <c r="AC1109" s="21"/>
      <c r="AD1109" s="21"/>
      <c r="AE1109" s="21"/>
      <c r="AF1109" s="21"/>
      <c r="AG1109" s="21"/>
      <c r="AH1109" s="21"/>
      <c r="AI1109" s="21"/>
      <c r="AJ1109" s="21"/>
      <c r="AK1109" s="21"/>
      <c r="AL1109" s="21"/>
      <c r="AM1109" s="21"/>
      <c r="AN1109" s="21"/>
      <c r="AO1109" s="21"/>
      <c r="AP1109" s="21"/>
    </row>
    <row r="1110" s="24" customFormat="true" ht="12.75" hidden="false" customHeight="false" outlineLevel="0" collapsed="false">
      <c r="A1110" s="149"/>
      <c r="B1110" s="94"/>
      <c r="C1110" s="94"/>
      <c r="D1110" s="101"/>
      <c r="E1110" s="102"/>
      <c r="F1110" s="94"/>
      <c r="G1110" s="94"/>
      <c r="H1110" s="94"/>
      <c r="I1110" s="137"/>
      <c r="J1110" s="21"/>
      <c r="K1110" s="21"/>
      <c r="L1110" s="21"/>
      <c r="M1110" s="21"/>
      <c r="N1110" s="21"/>
      <c r="O1110" s="21"/>
      <c r="P1110" s="21"/>
      <c r="Q1110" s="21"/>
      <c r="R1110" s="21"/>
      <c r="S1110" s="21"/>
      <c r="T1110" s="21"/>
      <c r="U1110" s="21"/>
      <c r="V1110" s="21"/>
      <c r="W1110" s="21"/>
      <c r="X1110" s="21"/>
      <c r="Y1110" s="21"/>
      <c r="Z1110" s="21"/>
      <c r="AA1110" s="21"/>
      <c r="AB1110" s="21"/>
      <c r="AC1110" s="21"/>
      <c r="AD1110" s="21"/>
      <c r="AE1110" s="21"/>
      <c r="AF1110" s="21"/>
      <c r="AG1110" s="21"/>
      <c r="AH1110" s="21"/>
      <c r="AI1110" s="21"/>
      <c r="AJ1110" s="21"/>
      <c r="AK1110" s="21"/>
      <c r="AL1110" s="21"/>
      <c r="AM1110" s="21"/>
      <c r="AN1110" s="21"/>
      <c r="AO1110" s="21"/>
      <c r="AP1110" s="21"/>
    </row>
    <row r="1111" s="24" customFormat="true" ht="12.75" hidden="false" customHeight="false" outlineLevel="0" collapsed="false">
      <c r="A1111" s="149"/>
      <c r="B1111" s="94"/>
      <c r="C1111" s="94"/>
      <c r="D1111" s="101"/>
      <c r="E1111" s="102"/>
      <c r="F1111" s="94"/>
      <c r="G1111" s="94"/>
      <c r="H1111" s="94"/>
      <c r="I1111" s="137"/>
      <c r="J1111" s="21"/>
      <c r="K1111" s="21"/>
      <c r="L1111" s="21"/>
      <c r="M1111" s="21"/>
      <c r="N1111" s="21"/>
      <c r="O1111" s="21"/>
      <c r="P1111" s="21"/>
      <c r="Q1111" s="21"/>
      <c r="R1111" s="21"/>
      <c r="S1111" s="21"/>
      <c r="T1111" s="21"/>
      <c r="U1111" s="21"/>
      <c r="V1111" s="21"/>
      <c r="W1111" s="21"/>
      <c r="X1111" s="21"/>
      <c r="Y1111" s="21"/>
      <c r="Z1111" s="21"/>
      <c r="AA1111" s="21"/>
      <c r="AB1111" s="21"/>
      <c r="AC1111" s="21"/>
      <c r="AD1111" s="21"/>
      <c r="AE1111" s="21"/>
      <c r="AF1111" s="21"/>
      <c r="AG1111" s="21"/>
      <c r="AH1111" s="21"/>
      <c r="AI1111" s="21"/>
      <c r="AJ1111" s="21"/>
      <c r="AK1111" s="21"/>
      <c r="AL1111" s="21"/>
      <c r="AM1111" s="21"/>
      <c r="AN1111" s="21"/>
      <c r="AO1111" s="21"/>
      <c r="AP1111" s="21"/>
    </row>
    <row r="1112" s="24" customFormat="true" ht="12.75" hidden="false" customHeight="false" outlineLevel="0" collapsed="false">
      <c r="A1112" s="149"/>
      <c r="B1112" s="94"/>
      <c r="C1112" s="94"/>
      <c r="D1112" s="101"/>
      <c r="E1112" s="102"/>
      <c r="F1112" s="94"/>
      <c r="G1112" s="94"/>
      <c r="H1112" s="94"/>
      <c r="I1112" s="137"/>
      <c r="J1112" s="21"/>
      <c r="K1112" s="21"/>
      <c r="L1112" s="21"/>
      <c r="M1112" s="21"/>
      <c r="N1112" s="21"/>
      <c r="O1112" s="21"/>
      <c r="P1112" s="21"/>
      <c r="Q1112" s="21"/>
      <c r="R1112" s="21"/>
      <c r="S1112" s="21"/>
      <c r="T1112" s="21"/>
      <c r="U1112" s="21"/>
      <c r="V1112" s="21"/>
      <c r="W1112" s="21"/>
      <c r="X1112" s="21"/>
      <c r="Y1112" s="21"/>
      <c r="Z1112" s="21"/>
      <c r="AA1112" s="21"/>
      <c r="AB1112" s="21"/>
      <c r="AC1112" s="21"/>
      <c r="AD1112" s="21"/>
      <c r="AE1112" s="21"/>
      <c r="AF1112" s="21"/>
      <c r="AG1112" s="21"/>
      <c r="AH1112" s="21"/>
      <c r="AI1112" s="21"/>
      <c r="AJ1112" s="21"/>
      <c r="AK1112" s="21"/>
      <c r="AL1112" s="21"/>
      <c r="AM1112" s="21"/>
      <c r="AN1112" s="21"/>
      <c r="AO1112" s="21"/>
      <c r="AP1112" s="21"/>
    </row>
    <row r="1113" s="24" customFormat="true" ht="12.75" hidden="false" customHeight="false" outlineLevel="0" collapsed="false">
      <c r="A1113" s="149"/>
      <c r="B1113" s="94"/>
      <c r="C1113" s="94"/>
      <c r="D1113" s="101"/>
      <c r="E1113" s="102"/>
      <c r="F1113" s="94"/>
      <c r="G1113" s="94"/>
      <c r="H1113" s="94"/>
      <c r="I1113" s="137"/>
      <c r="J1113" s="21"/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  <c r="AC1113" s="21"/>
      <c r="AD1113" s="21"/>
      <c r="AE1113" s="21"/>
      <c r="AF1113" s="21"/>
      <c r="AG1113" s="21"/>
      <c r="AH1113" s="21"/>
      <c r="AI1113" s="21"/>
      <c r="AJ1113" s="21"/>
      <c r="AK1113" s="21"/>
      <c r="AL1113" s="21"/>
      <c r="AM1113" s="21"/>
      <c r="AN1113" s="21"/>
      <c r="AO1113" s="21"/>
      <c r="AP1113" s="21"/>
    </row>
    <row r="1114" s="24" customFormat="true" ht="12.75" hidden="false" customHeight="false" outlineLevel="0" collapsed="false">
      <c r="A1114" s="149"/>
      <c r="B1114" s="94"/>
      <c r="C1114" s="94"/>
      <c r="D1114" s="101"/>
      <c r="E1114" s="102"/>
      <c r="F1114" s="94"/>
      <c r="G1114" s="94"/>
      <c r="H1114" s="94"/>
      <c r="I1114" s="137"/>
      <c r="J1114" s="21"/>
      <c r="K1114" s="21"/>
      <c r="L1114" s="21"/>
      <c r="M1114" s="21"/>
      <c r="N1114" s="21"/>
      <c r="O1114" s="21"/>
      <c r="P1114" s="21"/>
      <c r="Q1114" s="21"/>
      <c r="R1114" s="21"/>
      <c r="S1114" s="21"/>
      <c r="T1114" s="21"/>
      <c r="U1114" s="21"/>
      <c r="V1114" s="21"/>
      <c r="W1114" s="21"/>
      <c r="X1114" s="21"/>
      <c r="Y1114" s="21"/>
      <c r="Z1114" s="21"/>
      <c r="AA1114" s="21"/>
      <c r="AB1114" s="21"/>
      <c r="AC1114" s="21"/>
      <c r="AD1114" s="21"/>
      <c r="AE1114" s="21"/>
      <c r="AF1114" s="21"/>
      <c r="AG1114" s="21"/>
      <c r="AH1114" s="21"/>
      <c r="AI1114" s="21"/>
      <c r="AJ1114" s="21"/>
      <c r="AK1114" s="21"/>
      <c r="AL1114" s="21"/>
      <c r="AM1114" s="21"/>
      <c r="AN1114" s="21"/>
      <c r="AO1114" s="21"/>
      <c r="AP1114" s="21"/>
    </row>
    <row r="1115" s="24" customFormat="true" ht="12.75" hidden="false" customHeight="false" outlineLevel="0" collapsed="false">
      <c r="A1115" s="149"/>
      <c r="B1115" s="94"/>
      <c r="C1115" s="94"/>
      <c r="D1115" s="101"/>
      <c r="E1115" s="102"/>
      <c r="F1115" s="94"/>
      <c r="G1115" s="94"/>
      <c r="H1115" s="94"/>
      <c r="I1115" s="137"/>
      <c r="J1115" s="21"/>
      <c r="K1115" s="21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/>
      <c r="AB1115" s="21"/>
      <c r="AC1115" s="21"/>
      <c r="AD1115" s="21"/>
      <c r="AE1115" s="21"/>
      <c r="AF1115" s="21"/>
      <c r="AG1115" s="21"/>
      <c r="AH1115" s="21"/>
      <c r="AI1115" s="21"/>
      <c r="AJ1115" s="21"/>
      <c r="AK1115" s="21"/>
      <c r="AL1115" s="21"/>
      <c r="AM1115" s="21"/>
      <c r="AN1115" s="21"/>
      <c r="AO1115" s="21"/>
      <c r="AP1115" s="21"/>
    </row>
    <row r="1116" s="24" customFormat="true" ht="12.75" hidden="false" customHeight="false" outlineLevel="0" collapsed="false">
      <c r="A1116" s="149"/>
      <c r="B1116" s="94"/>
      <c r="C1116" s="94"/>
      <c r="D1116" s="101"/>
      <c r="E1116" s="102"/>
      <c r="F1116" s="94"/>
      <c r="G1116" s="94"/>
      <c r="H1116" s="94"/>
      <c r="I1116" s="137"/>
      <c r="J1116" s="21"/>
      <c r="K1116" s="21"/>
      <c r="L1116" s="21"/>
      <c r="M1116" s="21"/>
      <c r="N1116" s="21"/>
      <c r="O1116" s="21"/>
      <c r="P1116" s="21"/>
      <c r="Q1116" s="21"/>
      <c r="R1116" s="21"/>
      <c r="S1116" s="21"/>
      <c r="T1116" s="21"/>
      <c r="U1116" s="21"/>
      <c r="V1116" s="21"/>
      <c r="W1116" s="21"/>
      <c r="X1116" s="21"/>
      <c r="Y1116" s="21"/>
      <c r="Z1116" s="21"/>
      <c r="AA1116" s="21"/>
      <c r="AB1116" s="21"/>
      <c r="AC1116" s="21"/>
      <c r="AD1116" s="21"/>
      <c r="AE1116" s="21"/>
      <c r="AF1116" s="21"/>
      <c r="AG1116" s="21"/>
      <c r="AH1116" s="21"/>
      <c r="AI1116" s="21"/>
      <c r="AJ1116" s="21"/>
      <c r="AK1116" s="21"/>
      <c r="AL1116" s="21"/>
      <c r="AM1116" s="21"/>
      <c r="AN1116" s="21"/>
      <c r="AO1116" s="21"/>
      <c r="AP1116" s="21"/>
    </row>
    <row r="1117" s="24" customFormat="true" ht="12.75" hidden="false" customHeight="false" outlineLevel="0" collapsed="false">
      <c r="A1117" s="149"/>
      <c r="B1117" s="94"/>
      <c r="C1117" s="94"/>
      <c r="D1117" s="101"/>
      <c r="E1117" s="102"/>
      <c r="F1117" s="94"/>
      <c r="G1117" s="94"/>
      <c r="H1117" s="94"/>
      <c r="I1117" s="137"/>
      <c r="J1117" s="21"/>
      <c r="K1117" s="21"/>
      <c r="L1117" s="21"/>
      <c r="M1117" s="21"/>
      <c r="N1117" s="21"/>
      <c r="O1117" s="21"/>
      <c r="P1117" s="21"/>
      <c r="Q1117" s="21"/>
      <c r="R1117" s="21"/>
      <c r="S1117" s="21"/>
      <c r="T1117" s="21"/>
      <c r="U1117" s="21"/>
      <c r="V1117" s="21"/>
      <c r="W1117" s="21"/>
      <c r="X1117" s="21"/>
      <c r="Y1117" s="21"/>
      <c r="Z1117" s="21"/>
      <c r="AA1117" s="21"/>
      <c r="AB1117" s="21"/>
      <c r="AC1117" s="21"/>
      <c r="AD1117" s="21"/>
      <c r="AE1117" s="21"/>
      <c r="AF1117" s="21"/>
      <c r="AG1117" s="21"/>
      <c r="AH1117" s="21"/>
      <c r="AI1117" s="21"/>
      <c r="AJ1117" s="21"/>
      <c r="AK1117" s="21"/>
      <c r="AL1117" s="21"/>
      <c r="AM1117" s="21"/>
      <c r="AN1117" s="21"/>
      <c r="AO1117" s="21"/>
      <c r="AP1117" s="21"/>
    </row>
    <row r="1118" s="24" customFormat="true" ht="12.75" hidden="false" customHeight="false" outlineLevel="0" collapsed="false">
      <c r="A1118" s="149"/>
      <c r="B1118" s="94"/>
      <c r="C1118" s="94"/>
      <c r="D1118" s="101"/>
      <c r="E1118" s="102"/>
      <c r="F1118" s="94"/>
      <c r="G1118" s="94"/>
      <c r="H1118" s="94"/>
      <c r="I1118" s="137"/>
      <c r="J1118" s="21"/>
      <c r="K1118" s="21"/>
      <c r="L1118" s="21"/>
      <c r="M1118" s="21"/>
      <c r="N1118" s="21"/>
      <c r="O1118" s="21"/>
      <c r="P1118" s="21"/>
      <c r="Q1118" s="21"/>
      <c r="R1118" s="21"/>
      <c r="S1118" s="21"/>
      <c r="T1118" s="21"/>
      <c r="U1118" s="21"/>
      <c r="V1118" s="21"/>
      <c r="W1118" s="21"/>
      <c r="X1118" s="21"/>
      <c r="Y1118" s="21"/>
      <c r="Z1118" s="21"/>
      <c r="AA1118" s="21"/>
      <c r="AB1118" s="21"/>
      <c r="AC1118" s="21"/>
      <c r="AD1118" s="21"/>
      <c r="AE1118" s="21"/>
      <c r="AF1118" s="21"/>
      <c r="AG1118" s="21"/>
      <c r="AH1118" s="21"/>
      <c r="AI1118" s="21"/>
      <c r="AJ1118" s="21"/>
      <c r="AK1118" s="21"/>
      <c r="AL1118" s="21"/>
      <c r="AM1118" s="21"/>
      <c r="AN1118" s="21"/>
      <c r="AO1118" s="21"/>
      <c r="AP1118" s="21"/>
    </row>
    <row r="1119" s="24" customFormat="true" ht="12.75" hidden="false" customHeight="false" outlineLevel="0" collapsed="false">
      <c r="A1119" s="149"/>
      <c r="B1119" s="94"/>
      <c r="C1119" s="94"/>
      <c r="D1119" s="101"/>
      <c r="E1119" s="102"/>
      <c r="F1119" s="94"/>
      <c r="G1119" s="94"/>
      <c r="H1119" s="94"/>
      <c r="I1119" s="137"/>
      <c r="J1119" s="21"/>
      <c r="K1119" s="21"/>
      <c r="L1119" s="21"/>
      <c r="M1119" s="21"/>
      <c r="N1119" s="21"/>
      <c r="O1119" s="21"/>
      <c r="P1119" s="21"/>
      <c r="Q1119" s="21"/>
      <c r="R1119" s="21"/>
      <c r="S1119" s="21"/>
      <c r="T1119" s="21"/>
      <c r="U1119" s="21"/>
      <c r="V1119" s="21"/>
      <c r="W1119" s="21"/>
      <c r="X1119" s="21"/>
      <c r="Y1119" s="21"/>
      <c r="Z1119" s="21"/>
      <c r="AA1119" s="21"/>
      <c r="AB1119" s="21"/>
      <c r="AC1119" s="21"/>
      <c r="AD1119" s="21"/>
      <c r="AE1119" s="21"/>
      <c r="AF1119" s="21"/>
      <c r="AG1119" s="21"/>
      <c r="AH1119" s="21"/>
      <c r="AI1119" s="21"/>
      <c r="AJ1119" s="21"/>
      <c r="AK1119" s="21"/>
      <c r="AL1119" s="21"/>
      <c r="AM1119" s="21"/>
      <c r="AN1119" s="21"/>
      <c r="AO1119" s="21"/>
      <c r="AP1119" s="21"/>
    </row>
    <row r="1120" s="24" customFormat="true" ht="12.75" hidden="false" customHeight="false" outlineLevel="0" collapsed="false">
      <c r="A1120" s="149"/>
      <c r="B1120" s="94"/>
      <c r="C1120" s="94"/>
      <c r="D1120" s="101"/>
      <c r="E1120" s="102"/>
      <c r="F1120" s="94"/>
      <c r="G1120" s="94"/>
      <c r="H1120" s="94"/>
      <c r="I1120" s="137"/>
      <c r="J1120" s="21"/>
      <c r="K1120" s="21"/>
      <c r="L1120" s="21"/>
      <c r="M1120" s="21"/>
      <c r="N1120" s="21"/>
      <c r="O1120" s="21"/>
      <c r="P1120" s="21"/>
      <c r="Q1120" s="21"/>
      <c r="R1120" s="21"/>
      <c r="S1120" s="21"/>
      <c r="T1120" s="21"/>
      <c r="U1120" s="21"/>
      <c r="V1120" s="21"/>
      <c r="W1120" s="21"/>
      <c r="X1120" s="21"/>
      <c r="Y1120" s="21"/>
      <c r="Z1120" s="21"/>
      <c r="AA1120" s="21"/>
      <c r="AB1120" s="21"/>
      <c r="AC1120" s="21"/>
      <c r="AD1120" s="21"/>
      <c r="AE1120" s="21"/>
      <c r="AF1120" s="21"/>
      <c r="AG1120" s="21"/>
      <c r="AH1120" s="21"/>
      <c r="AI1120" s="21"/>
      <c r="AJ1120" s="21"/>
      <c r="AK1120" s="21"/>
      <c r="AL1120" s="21"/>
      <c r="AM1120" s="21"/>
      <c r="AN1120" s="21"/>
      <c r="AO1120" s="21"/>
      <c r="AP1120" s="21"/>
    </row>
    <row r="1121" s="24" customFormat="true" ht="12.75" hidden="false" customHeight="false" outlineLevel="0" collapsed="false">
      <c r="A1121" s="149"/>
      <c r="B1121" s="94"/>
      <c r="C1121" s="94"/>
      <c r="D1121" s="101"/>
      <c r="E1121" s="102"/>
      <c r="F1121" s="94"/>
      <c r="G1121" s="94"/>
      <c r="H1121" s="94"/>
      <c r="I1121" s="137"/>
      <c r="J1121" s="21"/>
      <c r="K1121" s="21"/>
      <c r="L1121" s="21"/>
      <c r="M1121" s="21"/>
      <c r="N1121" s="21"/>
      <c r="O1121" s="21"/>
      <c r="P1121" s="21"/>
      <c r="Q1121" s="21"/>
      <c r="R1121" s="21"/>
      <c r="S1121" s="21"/>
      <c r="T1121" s="21"/>
      <c r="U1121" s="21"/>
      <c r="V1121" s="21"/>
      <c r="W1121" s="21"/>
      <c r="X1121" s="21"/>
      <c r="Y1121" s="21"/>
      <c r="Z1121" s="21"/>
      <c r="AA1121" s="21"/>
      <c r="AB1121" s="21"/>
      <c r="AC1121" s="21"/>
      <c r="AD1121" s="21"/>
      <c r="AE1121" s="21"/>
      <c r="AF1121" s="21"/>
      <c r="AG1121" s="21"/>
      <c r="AH1121" s="21"/>
      <c r="AI1121" s="21"/>
      <c r="AJ1121" s="21"/>
      <c r="AK1121" s="21"/>
      <c r="AL1121" s="21"/>
      <c r="AM1121" s="21"/>
      <c r="AN1121" s="21"/>
      <c r="AO1121" s="21"/>
      <c r="AP1121" s="21"/>
    </row>
    <row r="1122" s="24" customFormat="true" ht="12.75" hidden="false" customHeight="false" outlineLevel="0" collapsed="false">
      <c r="A1122" s="149"/>
      <c r="B1122" s="94"/>
      <c r="C1122" s="94"/>
      <c r="D1122" s="101"/>
      <c r="E1122" s="102"/>
      <c r="F1122" s="94"/>
      <c r="G1122" s="94"/>
      <c r="H1122" s="94"/>
      <c r="I1122" s="137"/>
      <c r="J1122" s="21"/>
      <c r="K1122" s="21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1"/>
      <c r="Z1122" s="21"/>
      <c r="AA1122" s="21"/>
      <c r="AB1122" s="21"/>
      <c r="AC1122" s="21"/>
      <c r="AD1122" s="21"/>
      <c r="AE1122" s="21"/>
      <c r="AF1122" s="21"/>
      <c r="AG1122" s="21"/>
      <c r="AH1122" s="21"/>
      <c r="AI1122" s="21"/>
      <c r="AJ1122" s="21"/>
      <c r="AK1122" s="21"/>
      <c r="AL1122" s="21"/>
      <c r="AM1122" s="21"/>
      <c r="AN1122" s="21"/>
      <c r="AO1122" s="21"/>
      <c r="AP1122" s="21"/>
    </row>
    <row r="1123" s="24" customFormat="true" ht="12.75" hidden="false" customHeight="false" outlineLevel="0" collapsed="false">
      <c r="A1123" s="149"/>
      <c r="B1123" s="94"/>
      <c r="C1123" s="94"/>
      <c r="D1123" s="101"/>
      <c r="E1123" s="102"/>
      <c r="F1123" s="94"/>
      <c r="G1123" s="94"/>
      <c r="H1123" s="94"/>
      <c r="I1123" s="137"/>
      <c r="J1123" s="21"/>
      <c r="K1123" s="21"/>
      <c r="L1123" s="21"/>
      <c r="M1123" s="21"/>
      <c r="N1123" s="21"/>
      <c r="O1123" s="21"/>
      <c r="P1123" s="21"/>
      <c r="Q1123" s="21"/>
      <c r="R1123" s="21"/>
      <c r="S1123" s="21"/>
      <c r="T1123" s="21"/>
      <c r="U1123" s="21"/>
      <c r="V1123" s="21"/>
      <c r="W1123" s="21"/>
      <c r="X1123" s="21"/>
      <c r="Y1123" s="21"/>
      <c r="Z1123" s="21"/>
      <c r="AA1123" s="21"/>
      <c r="AB1123" s="21"/>
      <c r="AC1123" s="21"/>
      <c r="AD1123" s="21"/>
      <c r="AE1123" s="21"/>
      <c r="AF1123" s="21"/>
      <c r="AG1123" s="21"/>
      <c r="AH1123" s="21"/>
      <c r="AI1123" s="21"/>
      <c r="AJ1123" s="21"/>
      <c r="AK1123" s="21"/>
      <c r="AL1123" s="21"/>
      <c r="AM1123" s="21"/>
      <c r="AN1123" s="21"/>
      <c r="AO1123" s="21"/>
      <c r="AP1123" s="21"/>
    </row>
    <row r="1124" s="24" customFormat="true" ht="12.75" hidden="false" customHeight="false" outlineLevel="0" collapsed="false">
      <c r="A1124" s="149"/>
      <c r="B1124" s="94"/>
      <c r="C1124" s="94"/>
      <c r="D1124" s="101"/>
      <c r="E1124" s="102"/>
      <c r="F1124" s="94"/>
      <c r="G1124" s="94"/>
      <c r="H1124" s="94"/>
      <c r="I1124" s="137"/>
      <c r="J1124" s="21"/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/>
      <c r="AB1124" s="21"/>
      <c r="AC1124" s="21"/>
      <c r="AD1124" s="21"/>
      <c r="AE1124" s="21"/>
      <c r="AF1124" s="21"/>
      <c r="AG1124" s="21"/>
      <c r="AH1124" s="21"/>
      <c r="AI1124" s="21"/>
      <c r="AJ1124" s="21"/>
      <c r="AK1124" s="21"/>
      <c r="AL1124" s="21"/>
      <c r="AM1124" s="21"/>
      <c r="AN1124" s="21"/>
      <c r="AO1124" s="21"/>
      <c r="AP1124" s="21"/>
    </row>
    <row r="1125" s="24" customFormat="true" ht="12.75" hidden="false" customHeight="false" outlineLevel="0" collapsed="false">
      <c r="A1125" s="149"/>
      <c r="B1125" s="94"/>
      <c r="C1125" s="94"/>
      <c r="D1125" s="101"/>
      <c r="E1125" s="102"/>
      <c r="F1125" s="94"/>
      <c r="G1125" s="94"/>
      <c r="H1125" s="94"/>
      <c r="I1125" s="137"/>
      <c r="J1125" s="21"/>
      <c r="K1125" s="21"/>
      <c r="L1125" s="21"/>
      <c r="M1125" s="21"/>
      <c r="N1125" s="21"/>
      <c r="O1125" s="21"/>
      <c r="P1125" s="21"/>
      <c r="Q1125" s="21"/>
      <c r="R1125" s="21"/>
      <c r="S1125" s="21"/>
      <c r="T1125" s="21"/>
      <c r="U1125" s="21"/>
      <c r="V1125" s="21"/>
      <c r="W1125" s="21"/>
      <c r="X1125" s="21"/>
      <c r="Y1125" s="21"/>
      <c r="Z1125" s="21"/>
      <c r="AA1125" s="21"/>
      <c r="AB1125" s="21"/>
      <c r="AC1125" s="21"/>
      <c r="AD1125" s="21"/>
      <c r="AE1125" s="21"/>
      <c r="AF1125" s="21"/>
      <c r="AG1125" s="21"/>
      <c r="AH1125" s="21"/>
      <c r="AI1125" s="21"/>
      <c r="AJ1125" s="21"/>
      <c r="AK1125" s="21"/>
      <c r="AL1125" s="21"/>
      <c r="AM1125" s="21"/>
      <c r="AN1125" s="21"/>
      <c r="AO1125" s="21"/>
      <c r="AP1125" s="21"/>
    </row>
    <row r="1126" s="24" customFormat="true" ht="12.75" hidden="false" customHeight="false" outlineLevel="0" collapsed="false">
      <c r="A1126" s="149"/>
      <c r="B1126" s="94"/>
      <c r="C1126" s="94"/>
      <c r="D1126" s="101"/>
      <c r="E1126" s="102"/>
      <c r="F1126" s="94"/>
      <c r="G1126" s="94"/>
      <c r="H1126" s="94"/>
      <c r="I1126" s="137"/>
      <c r="J1126" s="21"/>
      <c r="K1126" s="21"/>
      <c r="L1126" s="21"/>
      <c r="M1126" s="21"/>
      <c r="N1126" s="21"/>
      <c r="O1126" s="21"/>
      <c r="P1126" s="21"/>
      <c r="Q1126" s="21"/>
      <c r="R1126" s="21"/>
      <c r="S1126" s="21"/>
      <c r="T1126" s="21"/>
      <c r="U1126" s="21"/>
      <c r="V1126" s="21"/>
      <c r="W1126" s="21"/>
      <c r="X1126" s="21"/>
      <c r="Y1126" s="21"/>
      <c r="Z1126" s="21"/>
      <c r="AA1126" s="21"/>
      <c r="AB1126" s="21"/>
      <c r="AC1126" s="21"/>
      <c r="AD1126" s="21"/>
      <c r="AE1126" s="21"/>
      <c r="AF1126" s="21"/>
      <c r="AG1126" s="21"/>
      <c r="AH1126" s="21"/>
      <c r="AI1126" s="21"/>
      <c r="AJ1126" s="21"/>
      <c r="AK1126" s="21"/>
      <c r="AL1126" s="21"/>
      <c r="AM1126" s="21"/>
      <c r="AN1126" s="21"/>
      <c r="AO1126" s="21"/>
      <c r="AP1126" s="21"/>
    </row>
    <row r="1127" s="24" customFormat="true" ht="12.75" hidden="false" customHeight="false" outlineLevel="0" collapsed="false">
      <c r="A1127" s="149"/>
      <c r="B1127" s="94"/>
      <c r="C1127" s="94"/>
      <c r="D1127" s="101"/>
      <c r="E1127" s="102"/>
      <c r="F1127" s="94"/>
      <c r="G1127" s="94"/>
      <c r="H1127" s="94"/>
      <c r="I1127" s="137"/>
      <c r="J1127" s="21"/>
      <c r="K1127" s="21"/>
      <c r="L1127" s="21"/>
      <c r="M1127" s="21"/>
      <c r="N1127" s="21"/>
      <c r="O1127" s="21"/>
      <c r="P1127" s="21"/>
      <c r="Q1127" s="21"/>
      <c r="R1127" s="21"/>
      <c r="S1127" s="21"/>
      <c r="T1127" s="21"/>
      <c r="U1127" s="21"/>
      <c r="V1127" s="21"/>
      <c r="W1127" s="21"/>
      <c r="X1127" s="21"/>
      <c r="Y1127" s="21"/>
      <c r="Z1127" s="21"/>
      <c r="AA1127" s="21"/>
      <c r="AB1127" s="21"/>
      <c r="AC1127" s="21"/>
      <c r="AD1127" s="21"/>
      <c r="AE1127" s="21"/>
      <c r="AF1127" s="21"/>
      <c r="AG1127" s="21"/>
      <c r="AH1127" s="21"/>
      <c r="AI1127" s="21"/>
      <c r="AJ1127" s="21"/>
      <c r="AK1127" s="21"/>
      <c r="AL1127" s="21"/>
      <c r="AM1127" s="21"/>
      <c r="AN1127" s="21"/>
      <c r="AO1127" s="21"/>
      <c r="AP1127" s="21"/>
    </row>
    <row r="1128" s="24" customFormat="true" ht="12.75" hidden="false" customHeight="false" outlineLevel="0" collapsed="false">
      <c r="A1128" s="149"/>
      <c r="B1128" s="94"/>
      <c r="C1128" s="94"/>
      <c r="D1128" s="101"/>
      <c r="E1128" s="102"/>
      <c r="F1128" s="94"/>
      <c r="G1128" s="94"/>
      <c r="H1128" s="94"/>
      <c r="I1128" s="137"/>
      <c r="J1128" s="21"/>
      <c r="K1128" s="21"/>
      <c r="L1128" s="21"/>
      <c r="M1128" s="21"/>
      <c r="N1128" s="21"/>
      <c r="O1128" s="21"/>
      <c r="P1128" s="21"/>
      <c r="Q1128" s="21"/>
      <c r="R1128" s="21"/>
      <c r="S1128" s="21"/>
      <c r="T1128" s="21"/>
      <c r="U1128" s="21"/>
      <c r="V1128" s="21"/>
      <c r="W1128" s="21"/>
      <c r="X1128" s="21"/>
      <c r="Y1128" s="21"/>
      <c r="Z1128" s="21"/>
      <c r="AA1128" s="21"/>
      <c r="AB1128" s="21"/>
      <c r="AC1128" s="21"/>
      <c r="AD1128" s="21"/>
      <c r="AE1128" s="21"/>
      <c r="AF1128" s="21"/>
      <c r="AG1128" s="21"/>
      <c r="AH1128" s="21"/>
      <c r="AI1128" s="21"/>
      <c r="AJ1128" s="21"/>
      <c r="AK1128" s="21"/>
      <c r="AL1128" s="21"/>
      <c r="AM1128" s="21"/>
      <c r="AN1128" s="21"/>
      <c r="AO1128" s="21"/>
      <c r="AP1128" s="21"/>
    </row>
    <row r="1129" s="24" customFormat="true" ht="12.75" hidden="false" customHeight="false" outlineLevel="0" collapsed="false">
      <c r="A1129" s="149"/>
      <c r="B1129" s="94"/>
      <c r="C1129" s="94"/>
      <c r="D1129" s="101"/>
      <c r="E1129" s="102"/>
      <c r="F1129" s="94"/>
      <c r="G1129" s="94"/>
      <c r="H1129" s="94"/>
      <c r="I1129" s="137"/>
      <c r="J1129" s="21"/>
      <c r="K1129" s="21"/>
      <c r="L1129" s="21"/>
      <c r="M1129" s="21"/>
      <c r="N1129" s="21"/>
      <c r="O1129" s="21"/>
      <c r="P1129" s="21"/>
      <c r="Q1129" s="21"/>
      <c r="R1129" s="21"/>
      <c r="S1129" s="21"/>
      <c r="T1129" s="21"/>
      <c r="U1129" s="21"/>
      <c r="V1129" s="21"/>
      <c r="W1129" s="21"/>
      <c r="X1129" s="21"/>
      <c r="Y1129" s="21"/>
      <c r="Z1129" s="21"/>
      <c r="AA1129" s="21"/>
      <c r="AB1129" s="21"/>
      <c r="AC1129" s="21"/>
      <c r="AD1129" s="21"/>
      <c r="AE1129" s="21"/>
      <c r="AF1129" s="21"/>
      <c r="AG1129" s="21"/>
      <c r="AH1129" s="21"/>
      <c r="AI1129" s="21"/>
      <c r="AJ1129" s="21"/>
      <c r="AK1129" s="21"/>
      <c r="AL1129" s="21"/>
      <c r="AM1129" s="21"/>
      <c r="AN1129" s="21"/>
      <c r="AO1129" s="21"/>
      <c r="AP1129" s="21"/>
    </row>
    <row r="1130" s="24" customFormat="true" ht="12.75" hidden="false" customHeight="false" outlineLevel="0" collapsed="false">
      <c r="A1130" s="149"/>
      <c r="B1130" s="94"/>
      <c r="C1130" s="94"/>
      <c r="D1130" s="101"/>
      <c r="E1130" s="102"/>
      <c r="F1130" s="94"/>
      <c r="G1130" s="94"/>
      <c r="H1130" s="94"/>
      <c r="I1130" s="137"/>
      <c r="J1130" s="21"/>
      <c r="K1130" s="21"/>
      <c r="L1130" s="21"/>
      <c r="M1130" s="21"/>
      <c r="N1130" s="21"/>
      <c r="O1130" s="21"/>
      <c r="P1130" s="21"/>
      <c r="Q1130" s="21"/>
      <c r="R1130" s="21"/>
      <c r="S1130" s="21"/>
      <c r="T1130" s="21"/>
      <c r="U1130" s="21"/>
      <c r="V1130" s="21"/>
      <c r="W1130" s="21"/>
      <c r="X1130" s="21"/>
      <c r="Y1130" s="21"/>
      <c r="Z1130" s="21"/>
      <c r="AA1130" s="21"/>
      <c r="AB1130" s="21"/>
      <c r="AC1130" s="21"/>
      <c r="AD1130" s="21"/>
      <c r="AE1130" s="21"/>
      <c r="AF1130" s="21"/>
      <c r="AG1130" s="21"/>
      <c r="AH1130" s="21"/>
      <c r="AI1130" s="21"/>
      <c r="AJ1130" s="21"/>
      <c r="AK1130" s="21"/>
      <c r="AL1130" s="21"/>
      <c r="AM1130" s="21"/>
      <c r="AN1130" s="21"/>
      <c r="AO1130" s="21"/>
      <c r="AP1130" s="21"/>
    </row>
    <row r="1131" s="24" customFormat="true" ht="12.75" hidden="false" customHeight="false" outlineLevel="0" collapsed="false">
      <c r="A1131" s="149"/>
      <c r="B1131" s="94"/>
      <c r="C1131" s="94"/>
      <c r="D1131" s="101"/>
      <c r="E1131" s="102"/>
      <c r="F1131" s="94"/>
      <c r="G1131" s="94"/>
      <c r="H1131" s="94"/>
      <c r="I1131" s="137"/>
      <c r="J1131" s="21"/>
      <c r="K1131" s="21"/>
      <c r="L1131" s="21"/>
      <c r="M1131" s="21"/>
      <c r="N1131" s="21"/>
      <c r="O1131" s="21"/>
      <c r="P1131" s="21"/>
      <c r="Q1131" s="21"/>
      <c r="R1131" s="21"/>
      <c r="S1131" s="21"/>
      <c r="T1131" s="21"/>
      <c r="U1131" s="21"/>
      <c r="V1131" s="21"/>
      <c r="W1131" s="21"/>
      <c r="X1131" s="21"/>
      <c r="Y1131" s="21"/>
      <c r="Z1131" s="21"/>
      <c r="AA1131" s="21"/>
      <c r="AB1131" s="21"/>
      <c r="AC1131" s="21"/>
      <c r="AD1131" s="21"/>
      <c r="AE1131" s="21"/>
      <c r="AF1131" s="21"/>
      <c r="AG1131" s="21"/>
      <c r="AH1131" s="21"/>
      <c r="AI1131" s="21"/>
      <c r="AJ1131" s="21"/>
      <c r="AK1131" s="21"/>
      <c r="AL1131" s="21"/>
      <c r="AM1131" s="21"/>
      <c r="AN1131" s="21"/>
      <c r="AO1131" s="21"/>
      <c r="AP1131" s="21"/>
    </row>
    <row r="1132" s="24" customFormat="true" ht="12.75" hidden="false" customHeight="false" outlineLevel="0" collapsed="false">
      <c r="A1132" s="149"/>
      <c r="B1132" s="94"/>
      <c r="C1132" s="94"/>
      <c r="D1132" s="101"/>
      <c r="E1132" s="102"/>
      <c r="F1132" s="94"/>
      <c r="G1132" s="94"/>
      <c r="H1132" s="94"/>
      <c r="I1132" s="137"/>
      <c r="J1132" s="21"/>
      <c r="K1132" s="21"/>
      <c r="L1132" s="21"/>
      <c r="M1132" s="21"/>
      <c r="N1132" s="21"/>
      <c r="O1132" s="21"/>
      <c r="P1132" s="21"/>
      <c r="Q1132" s="21"/>
      <c r="R1132" s="21"/>
      <c r="S1132" s="21"/>
      <c r="T1132" s="21"/>
      <c r="U1132" s="21"/>
      <c r="V1132" s="21"/>
      <c r="W1132" s="21"/>
      <c r="X1132" s="21"/>
      <c r="Y1132" s="21"/>
      <c r="Z1132" s="21"/>
      <c r="AA1132" s="21"/>
      <c r="AB1132" s="21"/>
      <c r="AC1132" s="21"/>
      <c r="AD1132" s="21"/>
      <c r="AE1132" s="21"/>
      <c r="AF1132" s="21"/>
      <c r="AG1132" s="21"/>
      <c r="AH1132" s="21"/>
      <c r="AI1132" s="21"/>
      <c r="AJ1132" s="21"/>
      <c r="AK1132" s="21"/>
      <c r="AL1132" s="21"/>
      <c r="AM1132" s="21"/>
      <c r="AN1132" s="21"/>
      <c r="AO1132" s="21"/>
      <c r="AP1132" s="21"/>
    </row>
    <row r="1133" s="24" customFormat="true" ht="12.75" hidden="false" customHeight="false" outlineLevel="0" collapsed="false">
      <c r="A1133" s="149"/>
      <c r="B1133" s="94"/>
      <c r="C1133" s="94"/>
      <c r="D1133" s="101"/>
      <c r="E1133" s="102"/>
      <c r="F1133" s="94"/>
      <c r="G1133" s="94"/>
      <c r="H1133" s="94"/>
      <c r="I1133" s="137"/>
      <c r="J1133" s="21"/>
      <c r="K1133" s="21"/>
      <c r="L1133" s="21"/>
      <c r="M1133" s="21"/>
      <c r="N1133" s="21"/>
      <c r="O1133" s="21"/>
      <c r="P1133" s="21"/>
      <c r="Q1133" s="21"/>
      <c r="R1133" s="21"/>
      <c r="S1133" s="21"/>
      <c r="T1133" s="21"/>
      <c r="U1133" s="21"/>
      <c r="V1133" s="21"/>
      <c r="W1133" s="21"/>
      <c r="X1133" s="21"/>
      <c r="Y1133" s="21"/>
      <c r="Z1133" s="21"/>
      <c r="AA1133" s="21"/>
      <c r="AB1133" s="21"/>
      <c r="AC1133" s="21"/>
      <c r="AD1133" s="21"/>
      <c r="AE1133" s="21"/>
      <c r="AF1133" s="21"/>
      <c r="AG1133" s="21"/>
      <c r="AH1133" s="21"/>
      <c r="AI1133" s="21"/>
      <c r="AJ1133" s="21"/>
      <c r="AK1133" s="21"/>
      <c r="AL1133" s="21"/>
      <c r="AM1133" s="21"/>
      <c r="AN1133" s="21"/>
      <c r="AO1133" s="21"/>
      <c r="AP1133" s="21"/>
    </row>
    <row r="1134" s="24" customFormat="true" ht="12.75" hidden="false" customHeight="false" outlineLevel="0" collapsed="false">
      <c r="A1134" s="149"/>
      <c r="B1134" s="94"/>
      <c r="C1134" s="94"/>
      <c r="D1134" s="101"/>
      <c r="E1134" s="102"/>
      <c r="F1134" s="94"/>
      <c r="G1134" s="94"/>
      <c r="H1134" s="94"/>
      <c r="I1134" s="137"/>
      <c r="J1134" s="21"/>
      <c r="K1134" s="21"/>
      <c r="L1134" s="21"/>
      <c r="M1134" s="21"/>
      <c r="N1134" s="21"/>
      <c r="O1134" s="21"/>
      <c r="P1134" s="21"/>
      <c r="Q1134" s="21"/>
      <c r="R1134" s="21"/>
      <c r="S1134" s="21"/>
      <c r="T1134" s="21"/>
      <c r="U1134" s="21"/>
      <c r="V1134" s="21"/>
      <c r="W1134" s="21"/>
      <c r="X1134" s="21"/>
      <c r="Y1134" s="21"/>
      <c r="Z1134" s="21"/>
      <c r="AA1134" s="21"/>
      <c r="AB1134" s="21"/>
      <c r="AC1134" s="21"/>
      <c r="AD1134" s="21"/>
      <c r="AE1134" s="21"/>
      <c r="AF1134" s="21"/>
      <c r="AG1134" s="21"/>
      <c r="AH1134" s="21"/>
      <c r="AI1134" s="21"/>
      <c r="AJ1134" s="21"/>
      <c r="AK1134" s="21"/>
      <c r="AL1134" s="21"/>
      <c r="AM1134" s="21"/>
      <c r="AN1134" s="21"/>
      <c r="AO1134" s="21"/>
      <c r="AP1134" s="21"/>
    </row>
    <row r="1135" s="24" customFormat="true" ht="12.75" hidden="false" customHeight="false" outlineLevel="0" collapsed="false">
      <c r="A1135" s="149"/>
      <c r="B1135" s="94"/>
      <c r="C1135" s="94"/>
      <c r="D1135" s="101"/>
      <c r="E1135" s="102"/>
      <c r="F1135" s="94"/>
      <c r="G1135" s="94"/>
      <c r="H1135" s="94"/>
      <c r="I1135" s="137"/>
      <c r="J1135" s="21"/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/>
      <c r="AB1135" s="21"/>
      <c r="AC1135" s="21"/>
      <c r="AD1135" s="21"/>
      <c r="AE1135" s="21"/>
      <c r="AF1135" s="21"/>
      <c r="AG1135" s="21"/>
      <c r="AH1135" s="21"/>
      <c r="AI1135" s="21"/>
      <c r="AJ1135" s="21"/>
      <c r="AK1135" s="21"/>
      <c r="AL1135" s="21"/>
      <c r="AM1135" s="21"/>
      <c r="AN1135" s="21"/>
      <c r="AO1135" s="21"/>
      <c r="AP1135" s="21"/>
    </row>
    <row r="1136" s="24" customFormat="true" ht="12.75" hidden="false" customHeight="false" outlineLevel="0" collapsed="false">
      <c r="A1136" s="149"/>
      <c r="B1136" s="94"/>
      <c r="C1136" s="94"/>
      <c r="D1136" s="101"/>
      <c r="E1136" s="102"/>
      <c r="F1136" s="94"/>
      <c r="G1136" s="94"/>
      <c r="H1136" s="94"/>
      <c r="I1136" s="137"/>
      <c r="J1136" s="21"/>
      <c r="K1136" s="21"/>
      <c r="L1136" s="21"/>
      <c r="M1136" s="21"/>
      <c r="N1136" s="21"/>
      <c r="O1136" s="21"/>
      <c r="P1136" s="21"/>
      <c r="Q1136" s="21"/>
      <c r="R1136" s="21"/>
      <c r="S1136" s="21"/>
      <c r="T1136" s="21"/>
      <c r="U1136" s="21"/>
      <c r="V1136" s="21"/>
      <c r="W1136" s="21"/>
      <c r="X1136" s="21"/>
      <c r="Y1136" s="21"/>
      <c r="Z1136" s="21"/>
      <c r="AA1136" s="21"/>
      <c r="AB1136" s="21"/>
      <c r="AC1136" s="21"/>
      <c r="AD1136" s="21"/>
      <c r="AE1136" s="21"/>
      <c r="AF1136" s="21"/>
      <c r="AG1136" s="21"/>
      <c r="AH1136" s="21"/>
      <c r="AI1136" s="21"/>
      <c r="AJ1136" s="21"/>
      <c r="AK1136" s="21"/>
      <c r="AL1136" s="21"/>
      <c r="AM1136" s="21"/>
      <c r="AN1136" s="21"/>
      <c r="AO1136" s="21"/>
      <c r="AP1136" s="21"/>
    </row>
    <row r="1137" s="24" customFormat="true" ht="12.75" hidden="false" customHeight="false" outlineLevel="0" collapsed="false">
      <c r="A1137" s="149"/>
      <c r="B1137" s="94"/>
      <c r="C1137" s="94"/>
      <c r="D1137" s="101"/>
      <c r="E1137" s="102"/>
      <c r="F1137" s="94"/>
      <c r="G1137" s="94"/>
      <c r="H1137" s="94"/>
      <c r="I1137" s="137"/>
      <c r="J1137" s="21"/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1"/>
      <c r="Z1137" s="21"/>
      <c r="AA1137" s="21"/>
      <c r="AB1137" s="21"/>
      <c r="AC1137" s="21"/>
      <c r="AD1137" s="21"/>
      <c r="AE1137" s="21"/>
      <c r="AF1137" s="21"/>
      <c r="AG1137" s="21"/>
      <c r="AH1137" s="21"/>
      <c r="AI1137" s="21"/>
      <c r="AJ1137" s="21"/>
      <c r="AK1137" s="21"/>
      <c r="AL1137" s="21"/>
      <c r="AM1137" s="21"/>
      <c r="AN1137" s="21"/>
      <c r="AO1137" s="21"/>
      <c r="AP1137" s="21"/>
    </row>
    <row r="1138" s="24" customFormat="true" ht="12.75" hidden="false" customHeight="false" outlineLevel="0" collapsed="false">
      <c r="A1138" s="149"/>
      <c r="B1138" s="94"/>
      <c r="C1138" s="94"/>
      <c r="D1138" s="101"/>
      <c r="E1138" s="102"/>
      <c r="F1138" s="94"/>
      <c r="G1138" s="94"/>
      <c r="H1138" s="94"/>
      <c r="I1138" s="137"/>
      <c r="J1138" s="21"/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1"/>
      <c r="Z1138" s="21"/>
      <c r="AA1138" s="21"/>
      <c r="AB1138" s="21"/>
      <c r="AC1138" s="21"/>
      <c r="AD1138" s="21"/>
      <c r="AE1138" s="21"/>
      <c r="AF1138" s="21"/>
      <c r="AG1138" s="21"/>
      <c r="AH1138" s="21"/>
      <c r="AI1138" s="21"/>
      <c r="AJ1138" s="21"/>
      <c r="AK1138" s="21"/>
      <c r="AL1138" s="21"/>
      <c r="AM1138" s="21"/>
      <c r="AN1138" s="21"/>
      <c r="AO1138" s="21"/>
      <c r="AP1138" s="21"/>
    </row>
    <row r="1139" s="24" customFormat="true" ht="12.75" hidden="false" customHeight="false" outlineLevel="0" collapsed="false">
      <c r="A1139" s="149"/>
      <c r="B1139" s="94"/>
      <c r="C1139" s="94"/>
      <c r="D1139" s="101"/>
      <c r="E1139" s="102"/>
      <c r="F1139" s="94"/>
      <c r="G1139" s="94"/>
      <c r="H1139" s="94"/>
      <c r="I1139" s="137"/>
      <c r="J1139" s="21"/>
      <c r="K1139" s="21"/>
      <c r="L1139" s="21"/>
      <c r="M1139" s="21"/>
      <c r="N1139" s="21"/>
      <c r="O1139" s="21"/>
      <c r="P1139" s="21"/>
      <c r="Q1139" s="21"/>
      <c r="R1139" s="21"/>
      <c r="S1139" s="21"/>
      <c r="T1139" s="21"/>
      <c r="U1139" s="21"/>
      <c r="V1139" s="21"/>
      <c r="W1139" s="21"/>
      <c r="X1139" s="21"/>
      <c r="Y1139" s="21"/>
      <c r="Z1139" s="21"/>
      <c r="AA1139" s="21"/>
      <c r="AB1139" s="21"/>
      <c r="AC1139" s="21"/>
      <c r="AD1139" s="21"/>
      <c r="AE1139" s="21"/>
      <c r="AF1139" s="21"/>
      <c r="AG1139" s="21"/>
      <c r="AH1139" s="21"/>
      <c r="AI1139" s="21"/>
      <c r="AJ1139" s="21"/>
      <c r="AK1139" s="21"/>
      <c r="AL1139" s="21"/>
      <c r="AM1139" s="21"/>
      <c r="AN1139" s="21"/>
      <c r="AO1139" s="21"/>
      <c r="AP1139" s="21"/>
    </row>
    <row r="1140" s="24" customFormat="true" ht="12.75" hidden="false" customHeight="false" outlineLevel="0" collapsed="false">
      <c r="A1140" s="149"/>
      <c r="B1140" s="94"/>
      <c r="C1140" s="94"/>
      <c r="D1140" s="101"/>
      <c r="E1140" s="102"/>
      <c r="F1140" s="94"/>
      <c r="G1140" s="94"/>
      <c r="H1140" s="94"/>
      <c r="I1140" s="137"/>
      <c r="J1140" s="21"/>
      <c r="K1140" s="21"/>
      <c r="L1140" s="21"/>
      <c r="M1140" s="21"/>
      <c r="N1140" s="21"/>
      <c r="O1140" s="21"/>
      <c r="P1140" s="21"/>
      <c r="Q1140" s="21"/>
      <c r="R1140" s="21"/>
      <c r="S1140" s="21"/>
      <c r="T1140" s="21"/>
      <c r="U1140" s="21"/>
      <c r="V1140" s="21"/>
      <c r="W1140" s="21"/>
      <c r="X1140" s="21"/>
      <c r="Y1140" s="21"/>
      <c r="Z1140" s="21"/>
      <c r="AA1140" s="21"/>
      <c r="AB1140" s="21"/>
      <c r="AC1140" s="21"/>
      <c r="AD1140" s="21"/>
      <c r="AE1140" s="21"/>
      <c r="AF1140" s="21"/>
      <c r="AG1140" s="21"/>
      <c r="AH1140" s="21"/>
      <c r="AI1140" s="21"/>
      <c r="AJ1140" s="21"/>
      <c r="AK1140" s="21"/>
      <c r="AL1140" s="21"/>
      <c r="AM1140" s="21"/>
      <c r="AN1140" s="21"/>
      <c r="AO1140" s="21"/>
      <c r="AP1140" s="21"/>
    </row>
    <row r="1141" s="24" customFormat="true" ht="12.75" hidden="false" customHeight="false" outlineLevel="0" collapsed="false">
      <c r="A1141" s="149"/>
      <c r="B1141" s="94"/>
      <c r="C1141" s="94"/>
      <c r="D1141" s="101"/>
      <c r="E1141" s="102"/>
      <c r="F1141" s="94"/>
      <c r="G1141" s="94"/>
      <c r="H1141" s="94"/>
      <c r="I1141" s="137"/>
      <c r="J1141" s="21"/>
      <c r="K1141" s="21"/>
      <c r="L1141" s="21"/>
      <c r="M1141" s="21"/>
      <c r="N1141" s="21"/>
      <c r="O1141" s="21"/>
      <c r="P1141" s="21"/>
      <c r="Q1141" s="21"/>
      <c r="R1141" s="21"/>
      <c r="S1141" s="21"/>
      <c r="T1141" s="21"/>
      <c r="U1141" s="21"/>
      <c r="V1141" s="21"/>
      <c r="W1141" s="21"/>
      <c r="X1141" s="21"/>
      <c r="Y1141" s="21"/>
      <c r="Z1141" s="21"/>
      <c r="AA1141" s="21"/>
      <c r="AB1141" s="21"/>
      <c r="AC1141" s="21"/>
      <c r="AD1141" s="21"/>
      <c r="AE1141" s="21"/>
      <c r="AF1141" s="21"/>
      <c r="AG1141" s="21"/>
      <c r="AH1141" s="21"/>
      <c r="AI1141" s="21"/>
      <c r="AJ1141" s="21"/>
      <c r="AK1141" s="21"/>
      <c r="AL1141" s="21"/>
      <c r="AM1141" s="21"/>
      <c r="AN1141" s="21"/>
      <c r="AO1141" s="21"/>
      <c r="AP1141" s="21"/>
    </row>
    <row r="1142" s="24" customFormat="true" ht="12.75" hidden="false" customHeight="false" outlineLevel="0" collapsed="false">
      <c r="A1142" s="149"/>
      <c r="B1142" s="94"/>
      <c r="C1142" s="94"/>
      <c r="D1142" s="101"/>
      <c r="E1142" s="102"/>
      <c r="F1142" s="94"/>
      <c r="G1142" s="94"/>
      <c r="H1142" s="94"/>
      <c r="I1142" s="137"/>
      <c r="J1142" s="21"/>
      <c r="K1142" s="21"/>
      <c r="L1142" s="21"/>
      <c r="M1142" s="21"/>
      <c r="N1142" s="21"/>
      <c r="O1142" s="21"/>
      <c r="P1142" s="21"/>
      <c r="Q1142" s="21"/>
      <c r="R1142" s="21"/>
      <c r="S1142" s="21"/>
      <c r="T1142" s="21"/>
      <c r="U1142" s="21"/>
      <c r="V1142" s="21"/>
      <c r="W1142" s="21"/>
      <c r="X1142" s="21"/>
      <c r="Y1142" s="21"/>
      <c r="Z1142" s="21"/>
      <c r="AA1142" s="21"/>
      <c r="AB1142" s="21"/>
      <c r="AC1142" s="21"/>
      <c r="AD1142" s="21"/>
      <c r="AE1142" s="21"/>
      <c r="AF1142" s="21"/>
      <c r="AG1142" s="21"/>
      <c r="AH1142" s="21"/>
      <c r="AI1142" s="21"/>
      <c r="AJ1142" s="21"/>
      <c r="AK1142" s="21"/>
      <c r="AL1142" s="21"/>
      <c r="AM1142" s="21"/>
      <c r="AN1142" s="21"/>
      <c r="AO1142" s="21"/>
      <c r="AP1142" s="21"/>
    </row>
    <row r="1143" s="24" customFormat="true" ht="12.75" hidden="false" customHeight="false" outlineLevel="0" collapsed="false">
      <c r="A1143" s="149"/>
      <c r="B1143" s="94"/>
      <c r="C1143" s="94"/>
      <c r="D1143" s="101"/>
      <c r="E1143" s="102"/>
      <c r="F1143" s="94"/>
      <c r="G1143" s="94"/>
      <c r="H1143" s="94"/>
      <c r="I1143" s="137"/>
      <c r="J1143" s="21"/>
      <c r="K1143" s="21"/>
      <c r="L1143" s="21"/>
      <c r="M1143" s="21"/>
      <c r="N1143" s="21"/>
      <c r="O1143" s="21"/>
      <c r="P1143" s="21"/>
      <c r="Q1143" s="21"/>
      <c r="R1143" s="21"/>
      <c r="S1143" s="21"/>
      <c r="T1143" s="21"/>
      <c r="U1143" s="21"/>
      <c r="V1143" s="21"/>
      <c r="W1143" s="21"/>
      <c r="X1143" s="21"/>
      <c r="Y1143" s="21"/>
      <c r="Z1143" s="21"/>
      <c r="AA1143" s="21"/>
      <c r="AB1143" s="21"/>
      <c r="AC1143" s="21"/>
      <c r="AD1143" s="21"/>
      <c r="AE1143" s="21"/>
      <c r="AF1143" s="21"/>
      <c r="AG1143" s="21"/>
      <c r="AH1143" s="21"/>
      <c r="AI1143" s="21"/>
      <c r="AJ1143" s="21"/>
      <c r="AK1143" s="21"/>
      <c r="AL1143" s="21"/>
      <c r="AM1143" s="21"/>
      <c r="AN1143" s="21"/>
      <c r="AO1143" s="21"/>
      <c r="AP1143" s="21"/>
    </row>
    <row r="1144" s="24" customFormat="true" ht="12.75" hidden="false" customHeight="false" outlineLevel="0" collapsed="false">
      <c r="A1144" s="149"/>
      <c r="B1144" s="94"/>
      <c r="C1144" s="94"/>
      <c r="D1144" s="101"/>
      <c r="E1144" s="102"/>
      <c r="F1144" s="94"/>
      <c r="G1144" s="94"/>
      <c r="H1144" s="94"/>
      <c r="I1144" s="137"/>
      <c r="J1144" s="21"/>
      <c r="K1144" s="21"/>
      <c r="L1144" s="21"/>
      <c r="M1144" s="21"/>
      <c r="N1144" s="21"/>
      <c r="O1144" s="21"/>
      <c r="P1144" s="21"/>
      <c r="Q1144" s="21"/>
      <c r="R1144" s="21"/>
      <c r="S1144" s="21"/>
      <c r="T1144" s="21"/>
      <c r="U1144" s="21"/>
      <c r="V1144" s="21"/>
      <c r="W1144" s="21"/>
      <c r="X1144" s="21"/>
      <c r="Y1144" s="21"/>
      <c r="Z1144" s="21"/>
      <c r="AA1144" s="21"/>
      <c r="AB1144" s="21"/>
      <c r="AC1144" s="21"/>
      <c r="AD1144" s="21"/>
      <c r="AE1144" s="21"/>
      <c r="AF1144" s="21"/>
      <c r="AG1144" s="21"/>
      <c r="AH1144" s="21"/>
      <c r="AI1144" s="21"/>
      <c r="AJ1144" s="21"/>
      <c r="AK1144" s="21"/>
      <c r="AL1144" s="21"/>
      <c r="AM1144" s="21"/>
      <c r="AN1144" s="21"/>
      <c r="AO1144" s="21"/>
      <c r="AP1144" s="21"/>
    </row>
    <row r="1145" s="24" customFormat="true" ht="12.75" hidden="false" customHeight="false" outlineLevel="0" collapsed="false">
      <c r="A1145" s="149"/>
      <c r="B1145" s="94"/>
      <c r="C1145" s="94"/>
      <c r="D1145" s="101"/>
      <c r="E1145" s="102"/>
      <c r="F1145" s="94"/>
      <c r="G1145" s="94"/>
      <c r="H1145" s="94"/>
      <c r="I1145" s="137"/>
      <c r="J1145" s="21"/>
      <c r="K1145" s="21"/>
      <c r="L1145" s="21"/>
      <c r="M1145" s="21"/>
      <c r="N1145" s="21"/>
      <c r="O1145" s="21"/>
      <c r="P1145" s="21"/>
      <c r="Q1145" s="21"/>
      <c r="R1145" s="21"/>
      <c r="S1145" s="21"/>
      <c r="T1145" s="21"/>
      <c r="U1145" s="21"/>
      <c r="V1145" s="21"/>
      <c r="W1145" s="21"/>
      <c r="X1145" s="21"/>
      <c r="Y1145" s="21"/>
      <c r="Z1145" s="21"/>
      <c r="AA1145" s="21"/>
      <c r="AB1145" s="21"/>
      <c r="AC1145" s="21"/>
      <c r="AD1145" s="21"/>
      <c r="AE1145" s="21"/>
      <c r="AF1145" s="21"/>
      <c r="AG1145" s="21"/>
      <c r="AH1145" s="21"/>
      <c r="AI1145" s="21"/>
      <c r="AJ1145" s="21"/>
      <c r="AK1145" s="21"/>
      <c r="AL1145" s="21"/>
      <c r="AM1145" s="21"/>
      <c r="AN1145" s="21"/>
      <c r="AO1145" s="21"/>
      <c r="AP1145" s="21"/>
    </row>
    <row r="1146" s="24" customFormat="true" ht="12.75" hidden="false" customHeight="false" outlineLevel="0" collapsed="false">
      <c r="A1146" s="149"/>
      <c r="B1146" s="94"/>
      <c r="C1146" s="94"/>
      <c r="D1146" s="101"/>
      <c r="E1146" s="102"/>
      <c r="F1146" s="94"/>
      <c r="G1146" s="94"/>
      <c r="H1146" s="94"/>
      <c r="I1146" s="137"/>
      <c r="J1146" s="21"/>
      <c r="K1146" s="21"/>
      <c r="L1146" s="21"/>
      <c r="M1146" s="21"/>
      <c r="N1146" s="21"/>
      <c r="O1146" s="21"/>
      <c r="P1146" s="21"/>
      <c r="Q1146" s="21"/>
      <c r="R1146" s="21"/>
      <c r="S1146" s="21"/>
      <c r="T1146" s="21"/>
      <c r="U1146" s="21"/>
      <c r="V1146" s="21"/>
      <c r="W1146" s="21"/>
      <c r="X1146" s="21"/>
      <c r="Y1146" s="21"/>
      <c r="Z1146" s="21"/>
      <c r="AA1146" s="21"/>
      <c r="AB1146" s="21"/>
      <c r="AC1146" s="21"/>
      <c r="AD1146" s="21"/>
      <c r="AE1146" s="21"/>
      <c r="AF1146" s="21"/>
      <c r="AG1146" s="21"/>
      <c r="AH1146" s="21"/>
      <c r="AI1146" s="21"/>
      <c r="AJ1146" s="21"/>
      <c r="AK1146" s="21"/>
      <c r="AL1146" s="21"/>
      <c r="AM1146" s="21"/>
      <c r="AN1146" s="21"/>
      <c r="AO1146" s="21"/>
      <c r="AP1146" s="21"/>
    </row>
    <row r="1147" s="24" customFormat="true" ht="12.75" hidden="false" customHeight="false" outlineLevel="0" collapsed="false">
      <c r="A1147" s="149"/>
      <c r="B1147" s="94"/>
      <c r="C1147" s="94"/>
      <c r="D1147" s="101"/>
      <c r="E1147" s="102"/>
      <c r="F1147" s="94"/>
      <c r="G1147" s="94"/>
      <c r="H1147" s="94"/>
      <c r="I1147" s="137"/>
      <c r="J1147" s="21"/>
      <c r="K1147" s="21"/>
      <c r="L1147" s="21"/>
      <c r="M1147" s="21"/>
      <c r="N1147" s="21"/>
      <c r="O1147" s="21"/>
      <c r="P1147" s="21"/>
      <c r="Q1147" s="21"/>
      <c r="R1147" s="21"/>
      <c r="S1147" s="21"/>
      <c r="T1147" s="21"/>
      <c r="U1147" s="21"/>
      <c r="V1147" s="21"/>
      <c r="W1147" s="21"/>
      <c r="X1147" s="21"/>
      <c r="Y1147" s="21"/>
      <c r="Z1147" s="21"/>
      <c r="AA1147" s="21"/>
      <c r="AB1147" s="21"/>
      <c r="AC1147" s="21"/>
      <c r="AD1147" s="21"/>
      <c r="AE1147" s="21"/>
      <c r="AF1147" s="21"/>
      <c r="AG1147" s="21"/>
      <c r="AH1147" s="21"/>
      <c r="AI1147" s="21"/>
      <c r="AJ1147" s="21"/>
      <c r="AK1147" s="21"/>
      <c r="AL1147" s="21"/>
      <c r="AM1147" s="21"/>
      <c r="AN1147" s="21"/>
      <c r="AO1147" s="21"/>
      <c r="AP1147" s="21"/>
    </row>
    <row r="1148" s="24" customFormat="true" ht="12.75" hidden="false" customHeight="false" outlineLevel="0" collapsed="false">
      <c r="A1148" s="149"/>
      <c r="B1148" s="94"/>
      <c r="C1148" s="94"/>
      <c r="D1148" s="101"/>
      <c r="E1148" s="102"/>
      <c r="F1148" s="94"/>
      <c r="G1148" s="94"/>
      <c r="H1148" s="94"/>
      <c r="I1148" s="137"/>
      <c r="J1148" s="21"/>
      <c r="K1148" s="21"/>
      <c r="L1148" s="21"/>
      <c r="M1148" s="21"/>
      <c r="N1148" s="21"/>
      <c r="O1148" s="21"/>
      <c r="P1148" s="21"/>
      <c r="Q1148" s="21"/>
      <c r="R1148" s="21"/>
      <c r="S1148" s="21"/>
      <c r="T1148" s="21"/>
      <c r="U1148" s="21"/>
      <c r="V1148" s="21"/>
      <c r="W1148" s="21"/>
      <c r="X1148" s="21"/>
      <c r="Y1148" s="21"/>
      <c r="Z1148" s="21"/>
      <c r="AA1148" s="21"/>
      <c r="AB1148" s="21"/>
      <c r="AC1148" s="21"/>
      <c r="AD1148" s="21"/>
      <c r="AE1148" s="21"/>
      <c r="AF1148" s="21"/>
      <c r="AG1148" s="21"/>
      <c r="AH1148" s="21"/>
      <c r="AI1148" s="21"/>
      <c r="AJ1148" s="21"/>
      <c r="AK1148" s="21"/>
      <c r="AL1148" s="21"/>
      <c r="AM1148" s="21"/>
      <c r="AN1148" s="21"/>
      <c r="AO1148" s="21"/>
      <c r="AP1148" s="21"/>
    </row>
    <row r="1149" s="24" customFormat="true" ht="12.75" hidden="false" customHeight="false" outlineLevel="0" collapsed="false">
      <c r="A1149" s="149"/>
      <c r="B1149" s="94"/>
      <c r="C1149" s="94"/>
      <c r="D1149" s="101"/>
      <c r="E1149" s="102"/>
      <c r="F1149" s="94"/>
      <c r="G1149" s="94"/>
      <c r="H1149" s="94"/>
      <c r="I1149" s="137"/>
      <c r="J1149" s="21"/>
      <c r="K1149" s="21"/>
      <c r="L1149" s="21"/>
      <c r="M1149" s="21"/>
      <c r="N1149" s="21"/>
      <c r="O1149" s="21"/>
      <c r="P1149" s="21"/>
      <c r="Q1149" s="21"/>
      <c r="R1149" s="21"/>
      <c r="S1149" s="21"/>
      <c r="T1149" s="21"/>
      <c r="U1149" s="21"/>
      <c r="V1149" s="21"/>
      <c r="W1149" s="21"/>
      <c r="X1149" s="21"/>
      <c r="Y1149" s="21"/>
      <c r="Z1149" s="21"/>
      <c r="AA1149" s="21"/>
      <c r="AB1149" s="21"/>
      <c r="AC1149" s="21"/>
      <c r="AD1149" s="21"/>
      <c r="AE1149" s="21"/>
      <c r="AF1149" s="21"/>
      <c r="AG1149" s="21"/>
      <c r="AH1149" s="21"/>
      <c r="AI1149" s="21"/>
      <c r="AJ1149" s="21"/>
      <c r="AK1149" s="21"/>
      <c r="AL1149" s="21"/>
      <c r="AM1149" s="21"/>
      <c r="AN1149" s="21"/>
      <c r="AO1149" s="21"/>
      <c r="AP1149" s="21"/>
    </row>
    <row r="1150" s="24" customFormat="true" ht="12.75" hidden="false" customHeight="false" outlineLevel="0" collapsed="false">
      <c r="A1150" s="149"/>
      <c r="B1150" s="94"/>
      <c r="C1150" s="94"/>
      <c r="D1150" s="101"/>
      <c r="E1150" s="102"/>
      <c r="F1150" s="94"/>
      <c r="G1150" s="94"/>
      <c r="H1150" s="94"/>
      <c r="I1150" s="137"/>
      <c r="J1150" s="21"/>
      <c r="K1150" s="21"/>
      <c r="L1150" s="21"/>
      <c r="M1150" s="21"/>
      <c r="N1150" s="21"/>
      <c r="O1150" s="21"/>
      <c r="P1150" s="21"/>
      <c r="Q1150" s="21"/>
      <c r="R1150" s="21"/>
      <c r="S1150" s="21"/>
      <c r="T1150" s="21"/>
      <c r="U1150" s="21"/>
      <c r="V1150" s="21"/>
      <c r="W1150" s="21"/>
      <c r="X1150" s="21"/>
      <c r="Y1150" s="21"/>
      <c r="Z1150" s="21"/>
      <c r="AA1150" s="21"/>
      <c r="AB1150" s="21"/>
      <c r="AC1150" s="21"/>
      <c r="AD1150" s="21"/>
      <c r="AE1150" s="21"/>
      <c r="AF1150" s="21"/>
      <c r="AG1150" s="21"/>
      <c r="AH1150" s="21"/>
      <c r="AI1150" s="21"/>
      <c r="AJ1150" s="21"/>
      <c r="AK1150" s="21"/>
      <c r="AL1150" s="21"/>
      <c r="AM1150" s="21"/>
      <c r="AN1150" s="21"/>
      <c r="AO1150" s="21"/>
      <c r="AP1150" s="21"/>
    </row>
    <row r="1151" s="24" customFormat="true" ht="12.75" hidden="false" customHeight="false" outlineLevel="0" collapsed="false">
      <c r="A1151" s="149"/>
      <c r="B1151" s="94"/>
      <c r="C1151" s="94"/>
      <c r="D1151" s="101"/>
      <c r="E1151" s="102"/>
      <c r="F1151" s="94"/>
      <c r="G1151" s="94"/>
      <c r="H1151" s="94"/>
      <c r="I1151" s="137"/>
      <c r="J1151" s="21"/>
      <c r="K1151" s="21"/>
      <c r="L1151" s="21"/>
      <c r="M1151" s="21"/>
      <c r="N1151" s="21"/>
      <c r="O1151" s="21"/>
      <c r="P1151" s="21"/>
      <c r="Q1151" s="21"/>
      <c r="R1151" s="21"/>
      <c r="S1151" s="21"/>
      <c r="T1151" s="21"/>
      <c r="U1151" s="21"/>
      <c r="V1151" s="21"/>
      <c r="W1151" s="21"/>
      <c r="X1151" s="21"/>
      <c r="Y1151" s="21"/>
      <c r="Z1151" s="21"/>
      <c r="AA1151" s="21"/>
      <c r="AB1151" s="21"/>
      <c r="AC1151" s="21"/>
      <c r="AD1151" s="21"/>
      <c r="AE1151" s="21"/>
      <c r="AF1151" s="21"/>
      <c r="AG1151" s="21"/>
      <c r="AH1151" s="21"/>
      <c r="AI1151" s="21"/>
      <c r="AJ1151" s="21"/>
      <c r="AK1151" s="21"/>
      <c r="AL1151" s="21"/>
      <c r="AM1151" s="21"/>
      <c r="AN1151" s="21"/>
      <c r="AO1151" s="21"/>
      <c r="AP1151" s="21"/>
    </row>
    <row r="1152" s="24" customFormat="true" ht="12.75" hidden="false" customHeight="false" outlineLevel="0" collapsed="false">
      <c r="A1152" s="149"/>
      <c r="B1152" s="94"/>
      <c r="C1152" s="94"/>
      <c r="D1152" s="101"/>
      <c r="E1152" s="102"/>
      <c r="F1152" s="94"/>
      <c r="G1152" s="94"/>
      <c r="H1152" s="94"/>
      <c r="I1152" s="137"/>
      <c r="J1152" s="21"/>
      <c r="K1152" s="21"/>
      <c r="L1152" s="21"/>
      <c r="M1152" s="21"/>
      <c r="N1152" s="21"/>
      <c r="O1152" s="21"/>
      <c r="P1152" s="21"/>
      <c r="Q1152" s="21"/>
      <c r="R1152" s="21"/>
      <c r="S1152" s="21"/>
      <c r="T1152" s="21"/>
      <c r="U1152" s="21"/>
      <c r="V1152" s="21"/>
      <c r="W1152" s="21"/>
      <c r="X1152" s="21"/>
      <c r="Y1152" s="21"/>
      <c r="Z1152" s="21"/>
      <c r="AA1152" s="21"/>
      <c r="AB1152" s="21"/>
      <c r="AC1152" s="21"/>
      <c r="AD1152" s="21"/>
      <c r="AE1152" s="21"/>
      <c r="AF1152" s="21"/>
      <c r="AG1152" s="21"/>
      <c r="AH1152" s="21"/>
      <c r="AI1152" s="21"/>
      <c r="AJ1152" s="21"/>
      <c r="AK1152" s="21"/>
      <c r="AL1152" s="21"/>
      <c r="AM1152" s="21"/>
      <c r="AN1152" s="21"/>
      <c r="AO1152" s="21"/>
      <c r="AP1152" s="21"/>
    </row>
    <row r="1153" s="24" customFormat="true" ht="12.75" hidden="false" customHeight="false" outlineLevel="0" collapsed="false">
      <c r="A1153" s="149"/>
      <c r="B1153" s="94"/>
      <c r="C1153" s="94"/>
      <c r="D1153" s="101"/>
      <c r="E1153" s="102"/>
      <c r="F1153" s="94"/>
      <c r="G1153" s="94"/>
      <c r="H1153" s="94"/>
      <c r="I1153" s="137"/>
      <c r="J1153" s="21"/>
      <c r="K1153" s="21"/>
      <c r="L1153" s="21"/>
      <c r="M1153" s="21"/>
      <c r="N1153" s="21"/>
      <c r="O1153" s="21"/>
      <c r="P1153" s="21"/>
      <c r="Q1153" s="21"/>
      <c r="R1153" s="21"/>
      <c r="S1153" s="21"/>
      <c r="T1153" s="21"/>
      <c r="U1153" s="21"/>
      <c r="V1153" s="21"/>
      <c r="W1153" s="21"/>
      <c r="X1153" s="21"/>
      <c r="Y1153" s="21"/>
      <c r="Z1153" s="21"/>
      <c r="AA1153" s="21"/>
      <c r="AB1153" s="21"/>
      <c r="AC1153" s="21"/>
      <c r="AD1153" s="21"/>
      <c r="AE1153" s="21"/>
      <c r="AF1153" s="21"/>
      <c r="AG1153" s="21"/>
      <c r="AH1153" s="21"/>
      <c r="AI1153" s="21"/>
      <c r="AJ1153" s="21"/>
      <c r="AK1153" s="21"/>
      <c r="AL1153" s="21"/>
      <c r="AM1153" s="21"/>
      <c r="AN1153" s="21"/>
      <c r="AO1153" s="21"/>
      <c r="AP1153" s="21"/>
    </row>
    <row r="1154" s="24" customFormat="true" ht="12.75" hidden="false" customHeight="false" outlineLevel="0" collapsed="false">
      <c r="A1154" s="149"/>
      <c r="B1154" s="94"/>
      <c r="C1154" s="94"/>
      <c r="D1154" s="101"/>
      <c r="E1154" s="102"/>
      <c r="F1154" s="94"/>
      <c r="G1154" s="94"/>
      <c r="H1154" s="94"/>
      <c r="I1154" s="137"/>
      <c r="J1154" s="21"/>
      <c r="K1154" s="21"/>
      <c r="L1154" s="21"/>
      <c r="M1154" s="21"/>
      <c r="N1154" s="21"/>
      <c r="O1154" s="21"/>
      <c r="P1154" s="21"/>
      <c r="Q1154" s="21"/>
      <c r="R1154" s="21"/>
      <c r="S1154" s="21"/>
      <c r="T1154" s="21"/>
      <c r="U1154" s="21"/>
      <c r="V1154" s="21"/>
      <c r="W1154" s="21"/>
      <c r="X1154" s="21"/>
      <c r="Y1154" s="21"/>
      <c r="Z1154" s="21"/>
      <c r="AA1154" s="21"/>
      <c r="AB1154" s="21"/>
      <c r="AC1154" s="21"/>
      <c r="AD1154" s="21"/>
      <c r="AE1154" s="21"/>
      <c r="AF1154" s="21"/>
      <c r="AG1154" s="21"/>
      <c r="AH1154" s="21"/>
      <c r="AI1154" s="21"/>
      <c r="AJ1154" s="21"/>
      <c r="AK1154" s="21"/>
      <c r="AL1154" s="21"/>
      <c r="AM1154" s="21"/>
      <c r="AN1154" s="21"/>
      <c r="AO1154" s="21"/>
      <c r="AP1154" s="21"/>
    </row>
    <row r="1155" s="24" customFormat="true" ht="12.75" hidden="false" customHeight="false" outlineLevel="0" collapsed="false">
      <c r="A1155" s="149"/>
      <c r="B1155" s="94"/>
      <c r="C1155" s="94"/>
      <c r="D1155" s="101"/>
      <c r="E1155" s="102"/>
      <c r="F1155" s="94"/>
      <c r="G1155" s="94"/>
      <c r="H1155" s="94"/>
      <c r="I1155" s="137"/>
      <c r="J1155" s="21"/>
      <c r="K1155" s="21"/>
      <c r="L1155" s="21"/>
      <c r="M1155" s="21"/>
      <c r="N1155" s="21"/>
      <c r="O1155" s="21"/>
      <c r="P1155" s="21"/>
      <c r="Q1155" s="21"/>
      <c r="R1155" s="21"/>
      <c r="S1155" s="21"/>
      <c r="T1155" s="21"/>
      <c r="U1155" s="21"/>
      <c r="V1155" s="21"/>
      <c r="W1155" s="21"/>
      <c r="X1155" s="21"/>
      <c r="Y1155" s="21"/>
      <c r="Z1155" s="21"/>
      <c r="AA1155" s="21"/>
      <c r="AB1155" s="21"/>
      <c r="AC1155" s="21"/>
      <c r="AD1155" s="21"/>
      <c r="AE1155" s="21"/>
      <c r="AF1155" s="21"/>
      <c r="AG1155" s="21"/>
      <c r="AH1155" s="21"/>
      <c r="AI1155" s="21"/>
      <c r="AJ1155" s="21"/>
      <c r="AK1155" s="21"/>
      <c r="AL1155" s="21"/>
      <c r="AM1155" s="21"/>
      <c r="AN1155" s="21"/>
      <c r="AO1155" s="21"/>
      <c r="AP1155" s="21"/>
    </row>
    <row r="1156" s="24" customFormat="true" ht="12.75" hidden="false" customHeight="false" outlineLevel="0" collapsed="false">
      <c r="A1156" s="149"/>
      <c r="B1156" s="94"/>
      <c r="C1156" s="94"/>
      <c r="D1156" s="101"/>
      <c r="E1156" s="102"/>
      <c r="F1156" s="94"/>
      <c r="G1156" s="94"/>
      <c r="H1156" s="94"/>
      <c r="I1156" s="137"/>
      <c r="J1156" s="21"/>
      <c r="K1156" s="21"/>
      <c r="L1156" s="21"/>
      <c r="M1156" s="21"/>
      <c r="N1156" s="21"/>
      <c r="O1156" s="21"/>
      <c r="P1156" s="21"/>
      <c r="Q1156" s="21"/>
      <c r="R1156" s="21"/>
      <c r="S1156" s="21"/>
      <c r="T1156" s="21"/>
      <c r="U1156" s="21"/>
      <c r="V1156" s="21"/>
      <c r="W1156" s="21"/>
      <c r="X1156" s="21"/>
      <c r="Y1156" s="21"/>
      <c r="Z1156" s="21"/>
      <c r="AA1156" s="21"/>
      <c r="AB1156" s="21"/>
      <c r="AC1156" s="21"/>
      <c r="AD1156" s="21"/>
      <c r="AE1156" s="21"/>
      <c r="AF1156" s="21"/>
      <c r="AG1156" s="21"/>
      <c r="AH1156" s="21"/>
      <c r="AI1156" s="21"/>
      <c r="AJ1156" s="21"/>
      <c r="AK1156" s="21"/>
      <c r="AL1156" s="21"/>
      <c r="AM1156" s="21"/>
      <c r="AN1156" s="21"/>
      <c r="AO1156" s="21"/>
      <c r="AP1156" s="21"/>
    </row>
    <row r="1157" s="24" customFormat="true" ht="12.75" hidden="false" customHeight="false" outlineLevel="0" collapsed="false">
      <c r="A1157" s="149"/>
      <c r="B1157" s="94"/>
      <c r="C1157" s="94"/>
      <c r="D1157" s="101"/>
      <c r="E1157" s="102"/>
      <c r="F1157" s="94"/>
      <c r="G1157" s="94"/>
      <c r="H1157" s="94"/>
      <c r="I1157" s="137"/>
      <c r="J1157" s="21"/>
      <c r="K1157" s="21"/>
      <c r="L1157" s="21"/>
      <c r="M1157" s="21"/>
      <c r="N1157" s="21"/>
      <c r="O1157" s="21"/>
      <c r="P1157" s="21"/>
      <c r="Q1157" s="21"/>
      <c r="R1157" s="21"/>
      <c r="S1157" s="21"/>
      <c r="T1157" s="21"/>
      <c r="U1157" s="21"/>
      <c r="V1157" s="21"/>
      <c r="W1157" s="21"/>
      <c r="X1157" s="21"/>
      <c r="Y1157" s="21"/>
      <c r="Z1157" s="21"/>
      <c r="AA1157" s="21"/>
      <c r="AB1157" s="21"/>
      <c r="AC1157" s="21"/>
      <c r="AD1157" s="21"/>
      <c r="AE1157" s="21"/>
      <c r="AF1157" s="21"/>
      <c r="AG1157" s="21"/>
      <c r="AH1157" s="21"/>
      <c r="AI1157" s="21"/>
      <c r="AJ1157" s="21"/>
      <c r="AK1157" s="21"/>
      <c r="AL1157" s="21"/>
      <c r="AM1157" s="21"/>
      <c r="AN1157" s="21"/>
      <c r="AO1157" s="21"/>
      <c r="AP1157" s="21"/>
    </row>
    <row r="1158" s="24" customFormat="true" ht="12.75" hidden="false" customHeight="false" outlineLevel="0" collapsed="false">
      <c r="A1158" s="149"/>
      <c r="B1158" s="94"/>
      <c r="C1158" s="94"/>
      <c r="D1158" s="101"/>
      <c r="E1158" s="102"/>
      <c r="F1158" s="94"/>
      <c r="G1158" s="94"/>
      <c r="H1158" s="94"/>
      <c r="I1158" s="137"/>
      <c r="J1158" s="21"/>
      <c r="K1158" s="21"/>
      <c r="L1158" s="21"/>
      <c r="M1158" s="21"/>
      <c r="N1158" s="21"/>
      <c r="O1158" s="21"/>
      <c r="P1158" s="21"/>
      <c r="Q1158" s="21"/>
      <c r="R1158" s="21"/>
      <c r="S1158" s="21"/>
      <c r="T1158" s="21"/>
      <c r="U1158" s="21"/>
      <c r="V1158" s="21"/>
      <c r="W1158" s="21"/>
      <c r="X1158" s="21"/>
      <c r="Y1158" s="21"/>
      <c r="Z1158" s="21"/>
      <c r="AA1158" s="21"/>
      <c r="AB1158" s="21"/>
      <c r="AC1158" s="21"/>
      <c r="AD1158" s="21"/>
      <c r="AE1158" s="21"/>
      <c r="AF1158" s="21"/>
      <c r="AG1158" s="21"/>
      <c r="AH1158" s="21"/>
      <c r="AI1158" s="21"/>
      <c r="AJ1158" s="21"/>
      <c r="AK1158" s="21"/>
      <c r="AL1158" s="21"/>
      <c r="AM1158" s="21"/>
      <c r="AN1158" s="21"/>
      <c r="AO1158" s="21"/>
      <c r="AP1158" s="21"/>
    </row>
    <row r="1159" s="24" customFormat="true" ht="12.75" hidden="false" customHeight="false" outlineLevel="0" collapsed="false">
      <c r="A1159" s="149"/>
      <c r="B1159" s="94"/>
      <c r="C1159" s="94"/>
      <c r="D1159" s="101"/>
      <c r="E1159" s="102"/>
      <c r="F1159" s="94"/>
      <c r="G1159" s="94"/>
      <c r="H1159" s="94"/>
      <c r="I1159" s="137"/>
      <c r="J1159" s="21"/>
      <c r="K1159" s="21"/>
      <c r="L1159" s="21"/>
      <c r="M1159" s="21"/>
      <c r="N1159" s="21"/>
      <c r="O1159" s="21"/>
      <c r="P1159" s="21"/>
      <c r="Q1159" s="21"/>
      <c r="R1159" s="21"/>
      <c r="S1159" s="21"/>
      <c r="T1159" s="21"/>
      <c r="U1159" s="21"/>
      <c r="V1159" s="21"/>
      <c r="W1159" s="21"/>
      <c r="X1159" s="21"/>
      <c r="Y1159" s="21"/>
      <c r="Z1159" s="21"/>
      <c r="AA1159" s="21"/>
      <c r="AB1159" s="21"/>
      <c r="AC1159" s="21"/>
      <c r="AD1159" s="21"/>
      <c r="AE1159" s="21"/>
      <c r="AF1159" s="21"/>
      <c r="AG1159" s="21"/>
      <c r="AH1159" s="21"/>
      <c r="AI1159" s="21"/>
      <c r="AJ1159" s="21"/>
      <c r="AK1159" s="21"/>
      <c r="AL1159" s="21"/>
      <c r="AM1159" s="21"/>
      <c r="AN1159" s="21"/>
      <c r="AO1159" s="21"/>
      <c r="AP1159" s="21"/>
    </row>
    <row r="1160" s="24" customFormat="true" ht="12.75" hidden="false" customHeight="false" outlineLevel="0" collapsed="false">
      <c r="A1160" s="149"/>
      <c r="B1160" s="94"/>
      <c r="C1160" s="94"/>
      <c r="D1160" s="101"/>
      <c r="E1160" s="102"/>
      <c r="F1160" s="94"/>
      <c r="G1160" s="94"/>
      <c r="H1160" s="94"/>
      <c r="I1160" s="137"/>
      <c r="J1160" s="21"/>
      <c r="K1160" s="21"/>
      <c r="L1160" s="21"/>
      <c r="M1160" s="21"/>
      <c r="N1160" s="21"/>
      <c r="O1160" s="21"/>
      <c r="P1160" s="21"/>
      <c r="Q1160" s="21"/>
      <c r="R1160" s="21"/>
      <c r="S1160" s="21"/>
      <c r="T1160" s="21"/>
      <c r="U1160" s="21"/>
      <c r="V1160" s="21"/>
      <c r="W1160" s="21"/>
      <c r="X1160" s="21"/>
      <c r="Y1160" s="21"/>
      <c r="Z1160" s="21"/>
      <c r="AA1160" s="21"/>
      <c r="AB1160" s="21"/>
      <c r="AC1160" s="21"/>
      <c r="AD1160" s="21"/>
      <c r="AE1160" s="21"/>
      <c r="AF1160" s="21"/>
      <c r="AG1160" s="21"/>
      <c r="AH1160" s="21"/>
      <c r="AI1160" s="21"/>
      <c r="AJ1160" s="21"/>
      <c r="AK1160" s="21"/>
      <c r="AL1160" s="21"/>
      <c r="AM1160" s="21"/>
      <c r="AN1160" s="21"/>
      <c r="AO1160" s="21"/>
      <c r="AP1160" s="21"/>
    </row>
    <row r="1161" s="24" customFormat="true" ht="12.75" hidden="false" customHeight="false" outlineLevel="0" collapsed="false">
      <c r="A1161" s="149"/>
      <c r="B1161" s="94"/>
      <c r="C1161" s="94"/>
      <c r="D1161" s="101"/>
      <c r="E1161" s="102"/>
      <c r="F1161" s="94"/>
      <c r="G1161" s="94"/>
      <c r="H1161" s="94"/>
      <c r="I1161" s="137"/>
      <c r="J1161" s="21"/>
      <c r="K1161" s="21"/>
      <c r="L1161" s="21"/>
      <c r="M1161" s="21"/>
      <c r="N1161" s="21"/>
      <c r="O1161" s="21"/>
      <c r="P1161" s="21"/>
      <c r="Q1161" s="21"/>
      <c r="R1161" s="21"/>
      <c r="S1161" s="21"/>
      <c r="T1161" s="21"/>
      <c r="U1161" s="21"/>
      <c r="V1161" s="21"/>
      <c r="W1161" s="21"/>
      <c r="X1161" s="21"/>
      <c r="Y1161" s="21"/>
      <c r="Z1161" s="21"/>
      <c r="AA1161" s="21"/>
      <c r="AB1161" s="21"/>
      <c r="AC1161" s="21"/>
      <c r="AD1161" s="21"/>
      <c r="AE1161" s="21"/>
      <c r="AF1161" s="21"/>
      <c r="AG1161" s="21"/>
      <c r="AH1161" s="21"/>
      <c r="AI1161" s="21"/>
      <c r="AJ1161" s="21"/>
      <c r="AK1161" s="21"/>
      <c r="AL1161" s="21"/>
      <c r="AM1161" s="21"/>
      <c r="AN1161" s="21"/>
      <c r="AO1161" s="21"/>
      <c r="AP1161" s="21"/>
    </row>
    <row r="1162" s="24" customFormat="true" ht="12.75" hidden="false" customHeight="false" outlineLevel="0" collapsed="false">
      <c r="A1162" s="149"/>
      <c r="B1162" s="94"/>
      <c r="C1162" s="94"/>
      <c r="D1162" s="101"/>
      <c r="E1162" s="102"/>
      <c r="F1162" s="94"/>
      <c r="G1162" s="94"/>
      <c r="H1162" s="94"/>
      <c r="I1162" s="137"/>
      <c r="J1162" s="21"/>
      <c r="K1162" s="21"/>
      <c r="L1162" s="21"/>
      <c r="M1162" s="21"/>
      <c r="N1162" s="21"/>
      <c r="O1162" s="21"/>
      <c r="P1162" s="21"/>
      <c r="Q1162" s="21"/>
      <c r="R1162" s="21"/>
      <c r="S1162" s="21"/>
      <c r="T1162" s="21"/>
      <c r="U1162" s="21"/>
      <c r="V1162" s="21"/>
      <c r="W1162" s="21"/>
      <c r="X1162" s="21"/>
      <c r="Y1162" s="21"/>
      <c r="Z1162" s="21"/>
      <c r="AA1162" s="21"/>
      <c r="AB1162" s="21"/>
      <c r="AC1162" s="21"/>
      <c r="AD1162" s="21"/>
      <c r="AE1162" s="21"/>
      <c r="AF1162" s="21"/>
      <c r="AG1162" s="21"/>
      <c r="AH1162" s="21"/>
      <c r="AI1162" s="21"/>
      <c r="AJ1162" s="21"/>
      <c r="AK1162" s="21"/>
      <c r="AL1162" s="21"/>
      <c r="AM1162" s="21"/>
      <c r="AN1162" s="21"/>
      <c r="AO1162" s="21"/>
      <c r="AP1162" s="21"/>
    </row>
    <row r="1163" s="24" customFormat="true" ht="12.75" hidden="false" customHeight="false" outlineLevel="0" collapsed="false">
      <c r="A1163" s="149"/>
      <c r="B1163" s="94"/>
      <c r="C1163" s="94"/>
      <c r="D1163" s="101"/>
      <c r="E1163" s="102"/>
      <c r="F1163" s="94"/>
      <c r="G1163" s="94"/>
      <c r="H1163" s="94"/>
      <c r="I1163" s="137"/>
      <c r="J1163" s="21"/>
      <c r="K1163" s="21"/>
      <c r="L1163" s="21"/>
      <c r="M1163" s="21"/>
      <c r="N1163" s="21"/>
      <c r="O1163" s="21"/>
      <c r="P1163" s="21"/>
      <c r="Q1163" s="21"/>
      <c r="R1163" s="21"/>
      <c r="S1163" s="21"/>
      <c r="T1163" s="21"/>
      <c r="U1163" s="21"/>
      <c r="V1163" s="21"/>
      <c r="W1163" s="21"/>
      <c r="X1163" s="21"/>
      <c r="Y1163" s="21"/>
      <c r="Z1163" s="21"/>
      <c r="AA1163" s="21"/>
      <c r="AB1163" s="21"/>
      <c r="AC1163" s="21"/>
      <c r="AD1163" s="21"/>
      <c r="AE1163" s="21"/>
      <c r="AF1163" s="21"/>
      <c r="AG1163" s="21"/>
      <c r="AH1163" s="21"/>
      <c r="AI1163" s="21"/>
      <c r="AJ1163" s="21"/>
      <c r="AK1163" s="21"/>
      <c r="AL1163" s="21"/>
      <c r="AM1163" s="21"/>
      <c r="AN1163" s="21"/>
      <c r="AO1163" s="21"/>
      <c r="AP1163" s="21"/>
    </row>
    <row r="1164" s="24" customFormat="true" ht="12.75" hidden="false" customHeight="false" outlineLevel="0" collapsed="false">
      <c r="A1164" s="149"/>
      <c r="B1164" s="94"/>
      <c r="C1164" s="94"/>
      <c r="D1164" s="101"/>
      <c r="E1164" s="102"/>
      <c r="F1164" s="94"/>
      <c r="G1164" s="94"/>
      <c r="H1164" s="94"/>
      <c r="I1164" s="137"/>
      <c r="J1164" s="21"/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  <c r="AB1164" s="21"/>
      <c r="AC1164" s="21"/>
      <c r="AD1164" s="21"/>
      <c r="AE1164" s="21"/>
      <c r="AF1164" s="21"/>
      <c r="AG1164" s="21"/>
      <c r="AH1164" s="21"/>
      <c r="AI1164" s="21"/>
      <c r="AJ1164" s="21"/>
      <c r="AK1164" s="21"/>
      <c r="AL1164" s="21"/>
      <c r="AM1164" s="21"/>
      <c r="AN1164" s="21"/>
      <c r="AO1164" s="21"/>
      <c r="AP1164" s="21"/>
    </row>
    <row r="1165" s="24" customFormat="true" ht="12.75" hidden="false" customHeight="false" outlineLevel="0" collapsed="false">
      <c r="A1165" s="149"/>
      <c r="B1165" s="94"/>
      <c r="C1165" s="94"/>
      <c r="D1165" s="101"/>
      <c r="E1165" s="102"/>
      <c r="F1165" s="94"/>
      <c r="G1165" s="94"/>
      <c r="H1165" s="94"/>
      <c r="I1165" s="137"/>
      <c r="J1165" s="21"/>
      <c r="K1165" s="21"/>
      <c r="L1165" s="21"/>
      <c r="M1165" s="21"/>
      <c r="N1165" s="21"/>
      <c r="O1165" s="21"/>
      <c r="P1165" s="21"/>
      <c r="Q1165" s="21"/>
      <c r="R1165" s="21"/>
      <c r="S1165" s="21"/>
      <c r="T1165" s="21"/>
      <c r="U1165" s="21"/>
      <c r="V1165" s="21"/>
      <c r="W1165" s="21"/>
      <c r="X1165" s="21"/>
      <c r="Y1165" s="21"/>
      <c r="Z1165" s="21"/>
      <c r="AA1165" s="21"/>
      <c r="AB1165" s="21"/>
      <c r="AC1165" s="21"/>
      <c r="AD1165" s="21"/>
      <c r="AE1165" s="21"/>
      <c r="AF1165" s="21"/>
      <c r="AG1165" s="21"/>
      <c r="AH1165" s="21"/>
      <c r="AI1165" s="21"/>
      <c r="AJ1165" s="21"/>
      <c r="AK1165" s="21"/>
      <c r="AL1165" s="21"/>
      <c r="AM1165" s="21"/>
      <c r="AN1165" s="21"/>
      <c r="AO1165" s="21"/>
      <c r="AP1165" s="21"/>
    </row>
    <row r="1166" s="24" customFormat="true" ht="12.75" hidden="false" customHeight="false" outlineLevel="0" collapsed="false">
      <c r="A1166" s="149"/>
      <c r="B1166" s="94"/>
      <c r="C1166" s="94"/>
      <c r="D1166" s="101"/>
      <c r="E1166" s="102"/>
      <c r="F1166" s="94"/>
      <c r="G1166" s="94"/>
      <c r="H1166" s="94"/>
      <c r="I1166" s="137"/>
      <c r="J1166" s="21"/>
      <c r="K1166" s="21"/>
      <c r="L1166" s="21"/>
      <c r="M1166" s="21"/>
      <c r="N1166" s="21"/>
      <c r="O1166" s="21"/>
      <c r="P1166" s="21"/>
      <c r="Q1166" s="21"/>
      <c r="R1166" s="21"/>
      <c r="S1166" s="21"/>
      <c r="T1166" s="21"/>
      <c r="U1166" s="21"/>
      <c r="V1166" s="21"/>
      <c r="W1166" s="21"/>
      <c r="X1166" s="21"/>
      <c r="Y1166" s="21"/>
      <c r="Z1166" s="21"/>
      <c r="AA1166" s="21"/>
      <c r="AB1166" s="21"/>
      <c r="AC1166" s="21"/>
      <c r="AD1166" s="21"/>
      <c r="AE1166" s="21"/>
      <c r="AF1166" s="21"/>
      <c r="AG1166" s="21"/>
      <c r="AH1166" s="21"/>
      <c r="AI1166" s="21"/>
      <c r="AJ1166" s="21"/>
      <c r="AK1166" s="21"/>
      <c r="AL1166" s="21"/>
      <c r="AM1166" s="21"/>
      <c r="AN1166" s="21"/>
      <c r="AO1166" s="21"/>
      <c r="AP1166" s="21"/>
    </row>
    <row r="1167" s="24" customFormat="true" ht="12.75" hidden="false" customHeight="false" outlineLevel="0" collapsed="false">
      <c r="A1167" s="149"/>
      <c r="B1167" s="94"/>
      <c r="C1167" s="94"/>
      <c r="D1167" s="101"/>
      <c r="E1167" s="102"/>
      <c r="F1167" s="94"/>
      <c r="G1167" s="94"/>
      <c r="H1167" s="94"/>
      <c r="I1167" s="137"/>
      <c r="J1167" s="21"/>
      <c r="K1167" s="21"/>
      <c r="L1167" s="21"/>
      <c r="M1167" s="21"/>
      <c r="N1167" s="21"/>
      <c r="O1167" s="21"/>
      <c r="P1167" s="21"/>
      <c r="Q1167" s="21"/>
      <c r="R1167" s="21"/>
      <c r="S1167" s="21"/>
      <c r="T1167" s="21"/>
      <c r="U1167" s="21"/>
      <c r="V1167" s="21"/>
      <c r="W1167" s="21"/>
      <c r="X1167" s="21"/>
      <c r="Y1167" s="21"/>
      <c r="Z1167" s="21"/>
      <c r="AA1167" s="21"/>
      <c r="AB1167" s="21"/>
      <c r="AC1167" s="21"/>
      <c r="AD1167" s="21"/>
      <c r="AE1167" s="21"/>
      <c r="AF1167" s="21"/>
      <c r="AG1167" s="21"/>
      <c r="AH1167" s="21"/>
      <c r="AI1167" s="21"/>
      <c r="AJ1167" s="21"/>
      <c r="AK1167" s="21"/>
      <c r="AL1167" s="21"/>
      <c r="AM1167" s="21"/>
      <c r="AN1167" s="21"/>
      <c r="AO1167" s="21"/>
      <c r="AP1167" s="21"/>
    </row>
    <row r="1168" s="24" customFormat="true" ht="12.75" hidden="false" customHeight="false" outlineLevel="0" collapsed="false">
      <c r="A1168" s="149"/>
      <c r="B1168" s="94"/>
      <c r="C1168" s="94"/>
      <c r="D1168" s="101"/>
      <c r="E1168" s="102"/>
      <c r="F1168" s="94"/>
      <c r="G1168" s="94"/>
      <c r="H1168" s="94"/>
      <c r="I1168" s="137"/>
      <c r="J1168" s="21"/>
      <c r="K1168" s="21"/>
      <c r="L1168" s="21"/>
      <c r="M1168" s="21"/>
      <c r="N1168" s="21"/>
      <c r="O1168" s="21"/>
      <c r="P1168" s="21"/>
      <c r="Q1168" s="21"/>
      <c r="R1168" s="21"/>
      <c r="S1168" s="21"/>
      <c r="T1168" s="21"/>
      <c r="U1168" s="21"/>
      <c r="V1168" s="21"/>
      <c r="W1168" s="21"/>
      <c r="X1168" s="21"/>
      <c r="Y1168" s="21"/>
      <c r="Z1168" s="21"/>
      <c r="AA1168" s="21"/>
      <c r="AB1168" s="21"/>
      <c r="AC1168" s="21"/>
      <c r="AD1168" s="21"/>
      <c r="AE1168" s="21"/>
      <c r="AF1168" s="21"/>
      <c r="AG1168" s="21"/>
      <c r="AH1168" s="21"/>
      <c r="AI1168" s="21"/>
      <c r="AJ1168" s="21"/>
      <c r="AK1168" s="21"/>
      <c r="AL1168" s="21"/>
      <c r="AM1168" s="21"/>
      <c r="AN1168" s="21"/>
      <c r="AO1168" s="21"/>
      <c r="AP1168" s="21"/>
    </row>
    <row r="1169" s="24" customFormat="true" ht="12.75" hidden="false" customHeight="false" outlineLevel="0" collapsed="false">
      <c r="A1169" s="149"/>
      <c r="B1169" s="94"/>
      <c r="C1169" s="94"/>
      <c r="D1169" s="101"/>
      <c r="E1169" s="102"/>
      <c r="F1169" s="94"/>
      <c r="G1169" s="94"/>
      <c r="H1169" s="94"/>
      <c r="I1169" s="137"/>
      <c r="J1169" s="21"/>
      <c r="K1169" s="21"/>
      <c r="L1169" s="21"/>
      <c r="M1169" s="21"/>
      <c r="N1169" s="21"/>
      <c r="O1169" s="21"/>
      <c r="P1169" s="21"/>
      <c r="Q1169" s="21"/>
      <c r="R1169" s="21"/>
      <c r="S1169" s="21"/>
      <c r="T1169" s="21"/>
      <c r="U1169" s="21"/>
      <c r="V1169" s="21"/>
      <c r="W1169" s="21"/>
      <c r="X1169" s="21"/>
      <c r="Y1169" s="21"/>
      <c r="Z1169" s="21"/>
      <c r="AA1169" s="21"/>
      <c r="AB1169" s="21"/>
      <c r="AC1169" s="21"/>
      <c r="AD1169" s="21"/>
      <c r="AE1169" s="21"/>
      <c r="AF1169" s="21"/>
      <c r="AG1169" s="21"/>
      <c r="AH1169" s="21"/>
      <c r="AI1169" s="21"/>
      <c r="AJ1169" s="21"/>
      <c r="AK1169" s="21"/>
      <c r="AL1169" s="21"/>
      <c r="AM1169" s="21"/>
      <c r="AN1169" s="21"/>
      <c r="AO1169" s="21"/>
      <c r="AP1169" s="21"/>
    </row>
    <row r="1170" s="24" customFormat="true" ht="12.75" hidden="false" customHeight="false" outlineLevel="0" collapsed="false">
      <c r="A1170" s="149"/>
      <c r="B1170" s="94"/>
      <c r="C1170" s="94"/>
      <c r="D1170" s="101"/>
      <c r="E1170" s="102"/>
      <c r="F1170" s="94"/>
      <c r="G1170" s="94"/>
      <c r="H1170" s="94"/>
      <c r="I1170" s="137"/>
      <c r="J1170" s="21"/>
      <c r="K1170" s="21"/>
      <c r="L1170" s="21"/>
      <c r="M1170" s="21"/>
      <c r="N1170" s="21"/>
      <c r="O1170" s="21"/>
      <c r="P1170" s="21"/>
      <c r="Q1170" s="21"/>
      <c r="R1170" s="21"/>
      <c r="S1170" s="21"/>
      <c r="T1170" s="21"/>
      <c r="U1170" s="21"/>
      <c r="V1170" s="21"/>
      <c r="W1170" s="21"/>
      <c r="X1170" s="21"/>
      <c r="Y1170" s="21"/>
      <c r="Z1170" s="21"/>
      <c r="AA1170" s="21"/>
      <c r="AB1170" s="21"/>
      <c r="AC1170" s="21"/>
      <c r="AD1170" s="21"/>
      <c r="AE1170" s="21"/>
      <c r="AF1170" s="21"/>
      <c r="AG1170" s="21"/>
      <c r="AH1170" s="21"/>
      <c r="AI1170" s="21"/>
      <c r="AJ1170" s="21"/>
      <c r="AK1170" s="21"/>
      <c r="AL1170" s="21"/>
      <c r="AM1170" s="21"/>
      <c r="AN1170" s="21"/>
      <c r="AO1170" s="21"/>
      <c r="AP1170" s="21"/>
    </row>
    <row r="1171" s="24" customFormat="true" ht="12.75" hidden="false" customHeight="false" outlineLevel="0" collapsed="false">
      <c r="A1171" s="149"/>
      <c r="B1171" s="94"/>
      <c r="C1171" s="94"/>
      <c r="D1171" s="101"/>
      <c r="E1171" s="102"/>
      <c r="F1171" s="94"/>
      <c r="G1171" s="94"/>
      <c r="H1171" s="94"/>
      <c r="I1171" s="137"/>
      <c r="J1171" s="21"/>
      <c r="K1171" s="21"/>
      <c r="L1171" s="21"/>
      <c r="M1171" s="21"/>
      <c r="N1171" s="21"/>
      <c r="O1171" s="21"/>
      <c r="P1171" s="21"/>
      <c r="Q1171" s="21"/>
      <c r="R1171" s="21"/>
      <c r="S1171" s="21"/>
      <c r="T1171" s="21"/>
      <c r="U1171" s="21"/>
      <c r="V1171" s="21"/>
      <c r="W1171" s="21"/>
      <c r="X1171" s="21"/>
      <c r="Y1171" s="21"/>
      <c r="Z1171" s="21"/>
      <c r="AA1171" s="21"/>
      <c r="AB1171" s="21"/>
      <c r="AC1171" s="21"/>
      <c r="AD1171" s="21"/>
      <c r="AE1171" s="21"/>
      <c r="AF1171" s="21"/>
      <c r="AG1171" s="21"/>
      <c r="AH1171" s="21"/>
      <c r="AI1171" s="21"/>
      <c r="AJ1171" s="21"/>
      <c r="AK1171" s="21"/>
      <c r="AL1171" s="21"/>
      <c r="AM1171" s="21"/>
      <c r="AN1171" s="21"/>
      <c r="AO1171" s="21"/>
      <c r="AP1171" s="21"/>
    </row>
    <row r="1172" s="24" customFormat="true" ht="12.75" hidden="false" customHeight="false" outlineLevel="0" collapsed="false">
      <c r="A1172" s="149"/>
      <c r="B1172" s="94"/>
      <c r="C1172" s="94"/>
      <c r="D1172" s="101"/>
      <c r="E1172" s="102"/>
      <c r="F1172" s="94"/>
      <c r="G1172" s="94"/>
      <c r="H1172" s="94"/>
      <c r="I1172" s="137"/>
      <c r="J1172" s="21"/>
      <c r="K1172" s="21"/>
      <c r="L1172" s="21"/>
      <c r="M1172" s="21"/>
      <c r="N1172" s="21"/>
      <c r="O1172" s="21"/>
      <c r="P1172" s="21"/>
      <c r="Q1172" s="21"/>
      <c r="R1172" s="21"/>
      <c r="S1172" s="21"/>
      <c r="T1172" s="21"/>
      <c r="U1172" s="21"/>
      <c r="V1172" s="21"/>
      <c r="W1172" s="21"/>
      <c r="X1172" s="21"/>
      <c r="Y1172" s="21"/>
      <c r="Z1172" s="21"/>
      <c r="AA1172" s="21"/>
      <c r="AB1172" s="21"/>
      <c r="AC1172" s="21"/>
      <c r="AD1172" s="21"/>
      <c r="AE1172" s="21"/>
      <c r="AF1172" s="21"/>
      <c r="AG1172" s="21"/>
      <c r="AH1172" s="21"/>
      <c r="AI1172" s="21"/>
      <c r="AJ1172" s="21"/>
      <c r="AK1172" s="21"/>
      <c r="AL1172" s="21"/>
      <c r="AM1172" s="21"/>
      <c r="AN1172" s="21"/>
      <c r="AO1172" s="21"/>
      <c r="AP1172" s="21"/>
    </row>
    <row r="1173" s="24" customFormat="true" ht="12.75" hidden="false" customHeight="false" outlineLevel="0" collapsed="false">
      <c r="A1173" s="149"/>
      <c r="B1173" s="94"/>
      <c r="C1173" s="94"/>
      <c r="D1173" s="101"/>
      <c r="E1173" s="102"/>
      <c r="F1173" s="94"/>
      <c r="G1173" s="94"/>
      <c r="H1173" s="94"/>
      <c r="I1173" s="137"/>
      <c r="J1173" s="21"/>
      <c r="K1173" s="21"/>
      <c r="L1173" s="21"/>
      <c r="M1173" s="21"/>
      <c r="N1173" s="21"/>
      <c r="O1173" s="21"/>
      <c r="P1173" s="21"/>
      <c r="Q1173" s="21"/>
      <c r="R1173" s="21"/>
      <c r="S1173" s="21"/>
      <c r="T1173" s="21"/>
      <c r="U1173" s="21"/>
      <c r="V1173" s="21"/>
      <c r="W1173" s="21"/>
      <c r="X1173" s="21"/>
      <c r="Y1173" s="21"/>
      <c r="Z1173" s="21"/>
      <c r="AA1173" s="21"/>
      <c r="AB1173" s="21"/>
      <c r="AC1173" s="21"/>
      <c r="AD1173" s="21"/>
      <c r="AE1173" s="21"/>
      <c r="AF1173" s="21"/>
      <c r="AG1173" s="21"/>
      <c r="AH1173" s="21"/>
      <c r="AI1173" s="21"/>
      <c r="AJ1173" s="21"/>
      <c r="AK1173" s="21"/>
      <c r="AL1173" s="21"/>
      <c r="AM1173" s="21"/>
      <c r="AN1173" s="21"/>
      <c r="AO1173" s="21"/>
      <c r="AP1173" s="21"/>
    </row>
    <row r="1174" s="24" customFormat="true" ht="12.75" hidden="false" customHeight="false" outlineLevel="0" collapsed="false">
      <c r="A1174" s="149"/>
      <c r="B1174" s="94"/>
      <c r="C1174" s="94"/>
      <c r="D1174" s="101"/>
      <c r="E1174" s="102"/>
      <c r="F1174" s="94"/>
      <c r="G1174" s="94"/>
      <c r="H1174" s="94"/>
      <c r="I1174" s="137"/>
      <c r="J1174" s="21"/>
      <c r="K1174" s="21"/>
      <c r="L1174" s="21"/>
      <c r="M1174" s="21"/>
      <c r="N1174" s="21"/>
      <c r="O1174" s="21"/>
      <c r="P1174" s="21"/>
      <c r="Q1174" s="21"/>
      <c r="R1174" s="21"/>
      <c r="S1174" s="21"/>
      <c r="T1174" s="21"/>
      <c r="U1174" s="21"/>
      <c r="V1174" s="21"/>
      <c r="W1174" s="21"/>
      <c r="X1174" s="21"/>
      <c r="Y1174" s="21"/>
      <c r="Z1174" s="21"/>
      <c r="AA1174" s="21"/>
      <c r="AB1174" s="21"/>
      <c r="AC1174" s="21"/>
      <c r="AD1174" s="21"/>
      <c r="AE1174" s="21"/>
      <c r="AF1174" s="21"/>
      <c r="AG1174" s="21"/>
      <c r="AH1174" s="21"/>
      <c r="AI1174" s="21"/>
      <c r="AJ1174" s="21"/>
      <c r="AK1174" s="21"/>
      <c r="AL1174" s="21"/>
      <c r="AM1174" s="21"/>
      <c r="AN1174" s="21"/>
      <c r="AO1174" s="21"/>
      <c r="AP1174" s="21"/>
    </row>
    <row r="1175" s="24" customFormat="true" ht="12.75" hidden="false" customHeight="false" outlineLevel="0" collapsed="false">
      <c r="A1175" s="149"/>
      <c r="B1175" s="94"/>
      <c r="C1175" s="94"/>
      <c r="D1175" s="101"/>
      <c r="E1175" s="102"/>
      <c r="F1175" s="94"/>
      <c r="G1175" s="94"/>
      <c r="H1175" s="94"/>
      <c r="I1175" s="137"/>
      <c r="J1175" s="21"/>
      <c r="K1175" s="21"/>
      <c r="L1175" s="21"/>
      <c r="M1175" s="21"/>
      <c r="N1175" s="21"/>
      <c r="O1175" s="21"/>
      <c r="P1175" s="21"/>
      <c r="Q1175" s="21"/>
      <c r="R1175" s="21"/>
      <c r="S1175" s="21"/>
      <c r="T1175" s="21"/>
      <c r="U1175" s="21"/>
      <c r="V1175" s="21"/>
      <c r="W1175" s="21"/>
      <c r="X1175" s="21"/>
      <c r="Y1175" s="21"/>
      <c r="Z1175" s="21"/>
      <c r="AA1175" s="21"/>
      <c r="AB1175" s="21"/>
      <c r="AC1175" s="21"/>
      <c r="AD1175" s="21"/>
      <c r="AE1175" s="21"/>
      <c r="AF1175" s="21"/>
      <c r="AG1175" s="21"/>
      <c r="AH1175" s="21"/>
      <c r="AI1175" s="21"/>
      <c r="AJ1175" s="21"/>
      <c r="AK1175" s="21"/>
      <c r="AL1175" s="21"/>
      <c r="AM1175" s="21"/>
      <c r="AN1175" s="21"/>
      <c r="AO1175" s="21"/>
      <c r="AP1175" s="21"/>
    </row>
    <row r="1176" s="24" customFormat="true" ht="12.75" hidden="false" customHeight="false" outlineLevel="0" collapsed="false">
      <c r="A1176" s="149"/>
      <c r="B1176" s="94"/>
      <c r="C1176" s="94"/>
      <c r="D1176" s="101"/>
      <c r="E1176" s="102"/>
      <c r="F1176" s="94"/>
      <c r="G1176" s="94"/>
      <c r="H1176" s="94"/>
      <c r="I1176" s="137"/>
      <c r="J1176" s="21"/>
      <c r="K1176" s="21"/>
      <c r="L1176" s="21"/>
      <c r="M1176" s="21"/>
      <c r="N1176" s="21"/>
      <c r="O1176" s="21"/>
      <c r="P1176" s="21"/>
      <c r="Q1176" s="21"/>
      <c r="R1176" s="21"/>
      <c r="S1176" s="21"/>
      <c r="T1176" s="21"/>
      <c r="U1176" s="21"/>
      <c r="V1176" s="21"/>
      <c r="W1176" s="21"/>
      <c r="X1176" s="21"/>
      <c r="Y1176" s="21"/>
      <c r="Z1176" s="21"/>
      <c r="AA1176" s="21"/>
      <c r="AB1176" s="21"/>
      <c r="AC1176" s="21"/>
      <c r="AD1176" s="21"/>
      <c r="AE1176" s="21"/>
      <c r="AF1176" s="21"/>
      <c r="AG1176" s="21"/>
      <c r="AH1176" s="21"/>
      <c r="AI1176" s="21"/>
      <c r="AJ1176" s="21"/>
      <c r="AK1176" s="21"/>
      <c r="AL1176" s="21"/>
      <c r="AM1176" s="21"/>
      <c r="AN1176" s="21"/>
      <c r="AO1176" s="21"/>
      <c r="AP1176" s="21"/>
    </row>
    <row r="1177" s="24" customFormat="true" ht="12.75" hidden="false" customHeight="false" outlineLevel="0" collapsed="false">
      <c r="A1177" s="149"/>
      <c r="B1177" s="94"/>
      <c r="C1177" s="94"/>
      <c r="D1177" s="101"/>
      <c r="E1177" s="102"/>
      <c r="F1177" s="94"/>
      <c r="G1177" s="94"/>
      <c r="H1177" s="94"/>
      <c r="I1177" s="137"/>
      <c r="J1177" s="21"/>
      <c r="K1177" s="21"/>
      <c r="L1177" s="21"/>
      <c r="M1177" s="21"/>
      <c r="N1177" s="21"/>
      <c r="O1177" s="21"/>
      <c r="P1177" s="21"/>
      <c r="Q1177" s="21"/>
      <c r="R1177" s="21"/>
      <c r="S1177" s="21"/>
      <c r="T1177" s="21"/>
      <c r="U1177" s="21"/>
      <c r="V1177" s="21"/>
      <c r="W1177" s="21"/>
      <c r="X1177" s="21"/>
      <c r="Y1177" s="21"/>
      <c r="Z1177" s="21"/>
      <c r="AA1177" s="21"/>
      <c r="AB1177" s="21"/>
      <c r="AC1177" s="21"/>
      <c r="AD1177" s="21"/>
      <c r="AE1177" s="21"/>
      <c r="AF1177" s="21"/>
      <c r="AG1177" s="21"/>
      <c r="AH1177" s="21"/>
      <c r="AI1177" s="21"/>
      <c r="AJ1177" s="21"/>
      <c r="AK1177" s="21"/>
      <c r="AL1177" s="21"/>
      <c r="AM1177" s="21"/>
      <c r="AN1177" s="21"/>
      <c r="AO1177" s="21"/>
      <c r="AP1177" s="21"/>
    </row>
    <row r="1178" s="24" customFormat="true" ht="12.75" hidden="false" customHeight="false" outlineLevel="0" collapsed="false">
      <c r="A1178" s="149"/>
      <c r="B1178" s="94"/>
      <c r="C1178" s="94"/>
      <c r="D1178" s="101"/>
      <c r="E1178" s="102"/>
      <c r="F1178" s="94"/>
      <c r="G1178" s="94"/>
      <c r="H1178" s="94"/>
      <c r="I1178" s="137"/>
      <c r="J1178" s="21"/>
      <c r="K1178" s="21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/>
      <c r="AB1178" s="21"/>
      <c r="AC1178" s="21"/>
      <c r="AD1178" s="21"/>
      <c r="AE1178" s="21"/>
      <c r="AF1178" s="21"/>
      <c r="AG1178" s="21"/>
      <c r="AH1178" s="21"/>
      <c r="AI1178" s="21"/>
      <c r="AJ1178" s="21"/>
      <c r="AK1178" s="21"/>
      <c r="AL1178" s="21"/>
      <c r="AM1178" s="21"/>
      <c r="AN1178" s="21"/>
      <c r="AO1178" s="21"/>
      <c r="AP1178" s="21"/>
    </row>
    <row r="1179" s="24" customFormat="true" ht="12.75" hidden="false" customHeight="false" outlineLevel="0" collapsed="false">
      <c r="A1179" s="149"/>
      <c r="B1179" s="94"/>
      <c r="C1179" s="94"/>
      <c r="D1179" s="101"/>
      <c r="E1179" s="102"/>
      <c r="F1179" s="94"/>
      <c r="G1179" s="94"/>
      <c r="H1179" s="94"/>
      <c r="I1179" s="137"/>
      <c r="J1179" s="21"/>
      <c r="K1179" s="21"/>
      <c r="L1179" s="21"/>
      <c r="M1179" s="21"/>
      <c r="N1179" s="21"/>
      <c r="O1179" s="21"/>
      <c r="P1179" s="21"/>
      <c r="Q1179" s="21"/>
      <c r="R1179" s="21"/>
      <c r="S1179" s="21"/>
      <c r="T1179" s="21"/>
      <c r="U1179" s="21"/>
      <c r="V1179" s="21"/>
      <c r="W1179" s="21"/>
      <c r="X1179" s="21"/>
      <c r="Y1179" s="21"/>
      <c r="Z1179" s="21"/>
      <c r="AA1179" s="21"/>
      <c r="AB1179" s="21"/>
      <c r="AC1179" s="21"/>
      <c r="AD1179" s="21"/>
      <c r="AE1179" s="21"/>
      <c r="AF1179" s="21"/>
      <c r="AG1179" s="21"/>
      <c r="AH1179" s="21"/>
      <c r="AI1179" s="21"/>
      <c r="AJ1179" s="21"/>
      <c r="AK1179" s="21"/>
      <c r="AL1179" s="21"/>
      <c r="AM1179" s="21"/>
      <c r="AN1179" s="21"/>
      <c r="AO1179" s="21"/>
      <c r="AP1179" s="21"/>
    </row>
    <row r="1180" s="24" customFormat="true" ht="12.75" hidden="false" customHeight="false" outlineLevel="0" collapsed="false">
      <c r="A1180" s="149"/>
      <c r="B1180" s="94"/>
      <c r="C1180" s="94"/>
      <c r="D1180" s="101"/>
      <c r="E1180" s="102"/>
      <c r="F1180" s="94"/>
      <c r="G1180" s="94"/>
      <c r="H1180" s="94"/>
      <c r="I1180" s="137"/>
      <c r="J1180" s="21"/>
      <c r="K1180" s="21"/>
      <c r="L1180" s="21"/>
      <c r="M1180" s="21"/>
      <c r="N1180" s="21"/>
      <c r="O1180" s="21"/>
      <c r="P1180" s="21"/>
      <c r="Q1180" s="21"/>
      <c r="R1180" s="21"/>
      <c r="S1180" s="21"/>
      <c r="T1180" s="21"/>
      <c r="U1180" s="21"/>
      <c r="V1180" s="21"/>
      <c r="W1180" s="21"/>
      <c r="X1180" s="21"/>
      <c r="Y1180" s="21"/>
      <c r="Z1180" s="21"/>
      <c r="AA1180" s="21"/>
      <c r="AB1180" s="21"/>
      <c r="AC1180" s="21"/>
      <c r="AD1180" s="21"/>
      <c r="AE1180" s="21"/>
      <c r="AF1180" s="21"/>
      <c r="AG1180" s="21"/>
      <c r="AH1180" s="21"/>
      <c r="AI1180" s="21"/>
      <c r="AJ1180" s="21"/>
      <c r="AK1180" s="21"/>
      <c r="AL1180" s="21"/>
      <c r="AM1180" s="21"/>
      <c r="AN1180" s="21"/>
      <c r="AO1180" s="21"/>
      <c r="AP1180" s="21"/>
    </row>
    <row r="1181" s="24" customFormat="true" ht="12.75" hidden="false" customHeight="false" outlineLevel="0" collapsed="false">
      <c r="A1181" s="149"/>
      <c r="B1181" s="94"/>
      <c r="C1181" s="94"/>
      <c r="D1181" s="101"/>
      <c r="E1181" s="102"/>
      <c r="F1181" s="94"/>
      <c r="G1181" s="94"/>
      <c r="H1181" s="94"/>
      <c r="I1181" s="137"/>
      <c r="J1181" s="21"/>
      <c r="K1181" s="21"/>
      <c r="L1181" s="21"/>
      <c r="M1181" s="21"/>
      <c r="N1181" s="21"/>
      <c r="O1181" s="21"/>
      <c r="P1181" s="21"/>
      <c r="Q1181" s="21"/>
      <c r="R1181" s="21"/>
      <c r="S1181" s="21"/>
      <c r="T1181" s="21"/>
      <c r="U1181" s="21"/>
      <c r="V1181" s="21"/>
      <c r="W1181" s="21"/>
      <c r="X1181" s="21"/>
      <c r="Y1181" s="21"/>
      <c r="Z1181" s="21"/>
      <c r="AA1181" s="21"/>
      <c r="AB1181" s="21"/>
      <c r="AC1181" s="21"/>
      <c r="AD1181" s="21"/>
      <c r="AE1181" s="21"/>
      <c r="AF1181" s="21"/>
      <c r="AG1181" s="21"/>
      <c r="AH1181" s="21"/>
      <c r="AI1181" s="21"/>
      <c r="AJ1181" s="21"/>
      <c r="AK1181" s="21"/>
      <c r="AL1181" s="21"/>
      <c r="AM1181" s="21"/>
      <c r="AN1181" s="21"/>
      <c r="AO1181" s="21"/>
      <c r="AP1181" s="21"/>
    </row>
    <row r="1182" s="24" customFormat="true" ht="12.75" hidden="false" customHeight="false" outlineLevel="0" collapsed="false">
      <c r="A1182" s="149"/>
      <c r="B1182" s="94"/>
      <c r="C1182" s="94"/>
      <c r="D1182" s="101"/>
      <c r="E1182" s="102"/>
      <c r="F1182" s="94"/>
      <c r="G1182" s="94"/>
      <c r="H1182" s="94"/>
      <c r="I1182" s="137"/>
      <c r="J1182" s="21"/>
      <c r="K1182" s="21"/>
      <c r="L1182" s="21"/>
      <c r="M1182" s="21"/>
      <c r="N1182" s="21"/>
      <c r="O1182" s="21"/>
      <c r="P1182" s="21"/>
      <c r="Q1182" s="21"/>
      <c r="R1182" s="21"/>
      <c r="S1182" s="21"/>
      <c r="T1182" s="21"/>
      <c r="U1182" s="21"/>
      <c r="V1182" s="21"/>
      <c r="W1182" s="21"/>
      <c r="X1182" s="21"/>
      <c r="Y1182" s="21"/>
      <c r="Z1182" s="21"/>
      <c r="AA1182" s="21"/>
      <c r="AB1182" s="21"/>
      <c r="AC1182" s="21"/>
      <c r="AD1182" s="21"/>
      <c r="AE1182" s="21"/>
      <c r="AF1182" s="21"/>
      <c r="AG1182" s="21"/>
      <c r="AH1182" s="21"/>
      <c r="AI1182" s="21"/>
      <c r="AJ1182" s="21"/>
      <c r="AK1182" s="21"/>
      <c r="AL1182" s="21"/>
      <c r="AM1182" s="21"/>
      <c r="AN1182" s="21"/>
      <c r="AO1182" s="21"/>
      <c r="AP1182" s="21"/>
    </row>
    <row r="1183" s="24" customFormat="true" ht="12.75" hidden="false" customHeight="false" outlineLevel="0" collapsed="false">
      <c r="A1183" s="149"/>
      <c r="B1183" s="94"/>
      <c r="C1183" s="94"/>
      <c r="D1183" s="101"/>
      <c r="E1183" s="102"/>
      <c r="F1183" s="94"/>
      <c r="G1183" s="94"/>
      <c r="H1183" s="94"/>
      <c r="I1183" s="137"/>
      <c r="J1183" s="21"/>
      <c r="K1183" s="21"/>
      <c r="L1183" s="21"/>
      <c r="M1183" s="21"/>
      <c r="N1183" s="21"/>
      <c r="O1183" s="21"/>
      <c r="P1183" s="21"/>
      <c r="Q1183" s="21"/>
      <c r="R1183" s="21"/>
      <c r="S1183" s="21"/>
      <c r="T1183" s="21"/>
      <c r="U1183" s="21"/>
      <c r="V1183" s="21"/>
      <c r="W1183" s="21"/>
      <c r="X1183" s="21"/>
      <c r="Y1183" s="21"/>
      <c r="Z1183" s="21"/>
      <c r="AA1183" s="21"/>
      <c r="AB1183" s="21"/>
      <c r="AC1183" s="21"/>
      <c r="AD1183" s="21"/>
      <c r="AE1183" s="21"/>
      <c r="AF1183" s="21"/>
      <c r="AG1183" s="21"/>
      <c r="AH1183" s="21"/>
      <c r="AI1183" s="21"/>
      <c r="AJ1183" s="21"/>
      <c r="AK1183" s="21"/>
      <c r="AL1183" s="21"/>
      <c r="AM1183" s="21"/>
      <c r="AN1183" s="21"/>
      <c r="AO1183" s="21"/>
      <c r="AP1183" s="21"/>
    </row>
    <row r="1184" s="24" customFormat="true" ht="12.75" hidden="false" customHeight="false" outlineLevel="0" collapsed="false">
      <c r="A1184" s="149"/>
      <c r="B1184" s="94"/>
      <c r="C1184" s="94"/>
      <c r="D1184" s="101"/>
      <c r="E1184" s="102"/>
      <c r="F1184" s="94"/>
      <c r="G1184" s="94"/>
      <c r="H1184" s="94"/>
      <c r="I1184" s="137"/>
      <c r="J1184" s="21"/>
      <c r="K1184" s="21"/>
      <c r="L1184" s="21"/>
      <c r="M1184" s="21"/>
      <c r="N1184" s="21"/>
      <c r="O1184" s="21"/>
      <c r="P1184" s="21"/>
      <c r="Q1184" s="21"/>
      <c r="R1184" s="21"/>
      <c r="S1184" s="21"/>
      <c r="T1184" s="21"/>
      <c r="U1184" s="21"/>
      <c r="V1184" s="21"/>
      <c r="W1184" s="21"/>
      <c r="X1184" s="21"/>
      <c r="Y1184" s="21"/>
      <c r="Z1184" s="21"/>
      <c r="AA1184" s="21"/>
      <c r="AB1184" s="21"/>
      <c r="AC1184" s="21"/>
      <c r="AD1184" s="21"/>
      <c r="AE1184" s="21"/>
      <c r="AF1184" s="21"/>
      <c r="AG1184" s="21"/>
      <c r="AH1184" s="21"/>
      <c r="AI1184" s="21"/>
      <c r="AJ1184" s="21"/>
      <c r="AK1184" s="21"/>
      <c r="AL1184" s="21"/>
      <c r="AM1184" s="21"/>
      <c r="AN1184" s="21"/>
      <c r="AO1184" s="21"/>
      <c r="AP1184" s="21"/>
    </row>
    <row r="1185" s="24" customFormat="true" ht="12.75" hidden="false" customHeight="false" outlineLevel="0" collapsed="false">
      <c r="A1185" s="149"/>
      <c r="B1185" s="94"/>
      <c r="C1185" s="94"/>
      <c r="D1185" s="101"/>
      <c r="E1185" s="102"/>
      <c r="F1185" s="94"/>
      <c r="G1185" s="94"/>
      <c r="H1185" s="94"/>
      <c r="I1185" s="137"/>
      <c r="J1185" s="21"/>
      <c r="K1185" s="21"/>
      <c r="L1185" s="21"/>
      <c r="M1185" s="21"/>
      <c r="N1185" s="21"/>
      <c r="O1185" s="21"/>
      <c r="P1185" s="21"/>
      <c r="Q1185" s="21"/>
      <c r="R1185" s="21"/>
      <c r="S1185" s="21"/>
      <c r="T1185" s="21"/>
      <c r="U1185" s="21"/>
      <c r="V1185" s="21"/>
      <c r="W1185" s="21"/>
      <c r="X1185" s="21"/>
      <c r="Y1185" s="21"/>
      <c r="Z1185" s="21"/>
      <c r="AA1185" s="21"/>
      <c r="AB1185" s="21"/>
      <c r="AC1185" s="21"/>
      <c r="AD1185" s="21"/>
      <c r="AE1185" s="21"/>
      <c r="AF1185" s="21"/>
      <c r="AG1185" s="21"/>
      <c r="AH1185" s="21"/>
      <c r="AI1185" s="21"/>
      <c r="AJ1185" s="21"/>
      <c r="AK1185" s="21"/>
      <c r="AL1185" s="21"/>
      <c r="AM1185" s="21"/>
      <c r="AN1185" s="21"/>
      <c r="AO1185" s="21"/>
      <c r="AP1185" s="21"/>
    </row>
    <row r="1186" s="24" customFormat="true" ht="12.75" hidden="false" customHeight="false" outlineLevel="0" collapsed="false">
      <c r="A1186" s="149"/>
      <c r="B1186" s="94"/>
      <c r="C1186" s="94"/>
      <c r="D1186" s="101"/>
      <c r="E1186" s="102"/>
      <c r="F1186" s="94"/>
      <c r="G1186" s="94"/>
      <c r="H1186" s="94"/>
      <c r="I1186" s="137"/>
      <c r="J1186" s="21"/>
      <c r="K1186" s="21"/>
      <c r="L1186" s="21"/>
      <c r="M1186" s="21"/>
      <c r="N1186" s="21"/>
      <c r="O1186" s="21"/>
      <c r="P1186" s="21"/>
      <c r="Q1186" s="21"/>
      <c r="R1186" s="21"/>
      <c r="S1186" s="21"/>
      <c r="T1186" s="21"/>
      <c r="U1186" s="21"/>
      <c r="V1186" s="21"/>
      <c r="W1186" s="21"/>
      <c r="X1186" s="21"/>
      <c r="Y1186" s="21"/>
      <c r="Z1186" s="21"/>
      <c r="AA1186" s="21"/>
      <c r="AB1186" s="21"/>
      <c r="AC1186" s="21"/>
      <c r="AD1186" s="21"/>
      <c r="AE1186" s="21"/>
      <c r="AF1186" s="21"/>
      <c r="AG1186" s="21"/>
      <c r="AH1186" s="21"/>
      <c r="AI1186" s="21"/>
      <c r="AJ1186" s="21"/>
      <c r="AK1186" s="21"/>
      <c r="AL1186" s="21"/>
      <c r="AM1186" s="21"/>
      <c r="AN1186" s="21"/>
      <c r="AO1186" s="21"/>
      <c r="AP1186" s="21"/>
    </row>
    <row r="1187" s="24" customFormat="true" ht="12.75" hidden="false" customHeight="false" outlineLevel="0" collapsed="false">
      <c r="A1187" s="149"/>
      <c r="B1187" s="94"/>
      <c r="C1187" s="94"/>
      <c r="D1187" s="101"/>
      <c r="E1187" s="102"/>
      <c r="F1187" s="94"/>
      <c r="G1187" s="94"/>
      <c r="H1187" s="94"/>
      <c r="I1187" s="137"/>
      <c r="J1187" s="21"/>
      <c r="K1187" s="21"/>
      <c r="L1187" s="21"/>
      <c r="M1187" s="21"/>
      <c r="N1187" s="21"/>
      <c r="O1187" s="21"/>
      <c r="P1187" s="21"/>
      <c r="Q1187" s="21"/>
      <c r="R1187" s="21"/>
      <c r="S1187" s="21"/>
      <c r="T1187" s="21"/>
      <c r="U1187" s="21"/>
      <c r="V1187" s="21"/>
      <c r="W1187" s="21"/>
      <c r="X1187" s="21"/>
      <c r="Y1187" s="21"/>
      <c r="Z1187" s="21"/>
      <c r="AA1187" s="21"/>
      <c r="AB1187" s="21"/>
      <c r="AC1187" s="21"/>
      <c r="AD1187" s="21"/>
      <c r="AE1187" s="21"/>
      <c r="AF1187" s="21"/>
      <c r="AG1187" s="21"/>
      <c r="AH1187" s="21"/>
      <c r="AI1187" s="21"/>
      <c r="AJ1187" s="21"/>
      <c r="AK1187" s="21"/>
      <c r="AL1187" s="21"/>
      <c r="AM1187" s="21"/>
      <c r="AN1187" s="21"/>
      <c r="AO1187" s="21"/>
      <c r="AP1187" s="21"/>
    </row>
    <row r="1188" s="24" customFormat="true" ht="12.75" hidden="false" customHeight="false" outlineLevel="0" collapsed="false">
      <c r="A1188" s="149"/>
      <c r="B1188" s="94"/>
      <c r="C1188" s="94"/>
      <c r="D1188" s="101"/>
      <c r="E1188" s="102"/>
      <c r="F1188" s="94"/>
      <c r="G1188" s="94"/>
      <c r="H1188" s="94"/>
      <c r="I1188" s="137"/>
      <c r="J1188" s="21"/>
      <c r="K1188" s="21"/>
      <c r="L1188" s="21"/>
      <c r="M1188" s="21"/>
      <c r="N1188" s="21"/>
      <c r="O1188" s="21"/>
      <c r="P1188" s="21"/>
      <c r="Q1188" s="21"/>
      <c r="R1188" s="21"/>
      <c r="S1188" s="21"/>
      <c r="T1188" s="21"/>
      <c r="U1188" s="21"/>
      <c r="V1188" s="21"/>
      <c r="W1188" s="21"/>
      <c r="X1188" s="21"/>
      <c r="Y1188" s="21"/>
      <c r="Z1188" s="21"/>
      <c r="AA1188" s="21"/>
      <c r="AB1188" s="21"/>
      <c r="AC1188" s="21"/>
      <c r="AD1188" s="21"/>
      <c r="AE1188" s="21"/>
      <c r="AF1188" s="21"/>
      <c r="AG1188" s="21"/>
      <c r="AH1188" s="21"/>
      <c r="AI1188" s="21"/>
      <c r="AJ1188" s="21"/>
      <c r="AK1188" s="21"/>
      <c r="AL1188" s="21"/>
      <c r="AM1188" s="21"/>
      <c r="AN1188" s="21"/>
      <c r="AO1188" s="21"/>
      <c r="AP1188" s="21"/>
    </row>
    <row r="1189" s="24" customFormat="true" ht="12.75" hidden="false" customHeight="false" outlineLevel="0" collapsed="false">
      <c r="A1189" s="149"/>
      <c r="B1189" s="94"/>
      <c r="C1189" s="94"/>
      <c r="D1189" s="101"/>
      <c r="E1189" s="102"/>
      <c r="F1189" s="94"/>
      <c r="G1189" s="94"/>
      <c r="H1189" s="94"/>
      <c r="I1189" s="137"/>
      <c r="J1189" s="21"/>
      <c r="K1189" s="21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/>
      <c r="AB1189" s="21"/>
      <c r="AC1189" s="21"/>
      <c r="AD1189" s="21"/>
      <c r="AE1189" s="21"/>
      <c r="AF1189" s="21"/>
      <c r="AG1189" s="21"/>
      <c r="AH1189" s="21"/>
      <c r="AI1189" s="21"/>
      <c r="AJ1189" s="21"/>
      <c r="AK1189" s="21"/>
      <c r="AL1189" s="21"/>
      <c r="AM1189" s="21"/>
      <c r="AN1189" s="21"/>
      <c r="AO1189" s="21"/>
      <c r="AP1189" s="21"/>
    </row>
    <row r="1190" s="24" customFormat="true" ht="12.75" hidden="false" customHeight="false" outlineLevel="0" collapsed="false">
      <c r="A1190" s="149"/>
      <c r="B1190" s="94"/>
      <c r="C1190" s="94"/>
      <c r="D1190" s="101"/>
      <c r="E1190" s="102"/>
      <c r="F1190" s="94"/>
      <c r="G1190" s="94"/>
      <c r="H1190" s="94"/>
      <c r="I1190" s="137"/>
      <c r="J1190" s="21"/>
      <c r="K1190" s="21"/>
      <c r="L1190" s="21"/>
      <c r="M1190" s="21"/>
      <c r="N1190" s="21"/>
      <c r="O1190" s="21"/>
      <c r="P1190" s="21"/>
      <c r="Q1190" s="21"/>
      <c r="R1190" s="21"/>
      <c r="S1190" s="21"/>
      <c r="T1190" s="21"/>
      <c r="U1190" s="21"/>
      <c r="V1190" s="21"/>
      <c r="W1190" s="21"/>
      <c r="X1190" s="21"/>
      <c r="Y1190" s="21"/>
      <c r="Z1190" s="21"/>
      <c r="AA1190" s="21"/>
      <c r="AB1190" s="21"/>
      <c r="AC1190" s="21"/>
      <c r="AD1190" s="21"/>
      <c r="AE1190" s="21"/>
      <c r="AF1190" s="21"/>
      <c r="AG1190" s="21"/>
      <c r="AH1190" s="21"/>
      <c r="AI1190" s="21"/>
      <c r="AJ1190" s="21"/>
      <c r="AK1190" s="21"/>
      <c r="AL1190" s="21"/>
      <c r="AM1190" s="21"/>
      <c r="AN1190" s="21"/>
      <c r="AO1190" s="21"/>
      <c r="AP1190" s="21"/>
    </row>
    <row r="1191" s="24" customFormat="true" ht="12.75" hidden="false" customHeight="false" outlineLevel="0" collapsed="false">
      <c r="A1191" s="149"/>
      <c r="B1191" s="94"/>
      <c r="C1191" s="94"/>
      <c r="D1191" s="101"/>
      <c r="E1191" s="102"/>
      <c r="F1191" s="94"/>
      <c r="G1191" s="94"/>
      <c r="H1191" s="94"/>
      <c r="I1191" s="137"/>
      <c r="J1191" s="21"/>
      <c r="K1191" s="21"/>
      <c r="L1191" s="21"/>
      <c r="M1191" s="21"/>
      <c r="N1191" s="21"/>
      <c r="O1191" s="21"/>
      <c r="P1191" s="21"/>
      <c r="Q1191" s="21"/>
      <c r="R1191" s="21"/>
      <c r="S1191" s="21"/>
      <c r="T1191" s="21"/>
      <c r="U1191" s="21"/>
      <c r="V1191" s="21"/>
      <c r="W1191" s="21"/>
      <c r="X1191" s="21"/>
      <c r="Y1191" s="21"/>
      <c r="Z1191" s="21"/>
      <c r="AA1191" s="21"/>
      <c r="AB1191" s="21"/>
      <c r="AC1191" s="21"/>
      <c r="AD1191" s="21"/>
      <c r="AE1191" s="21"/>
      <c r="AF1191" s="21"/>
      <c r="AG1191" s="21"/>
      <c r="AH1191" s="21"/>
      <c r="AI1191" s="21"/>
      <c r="AJ1191" s="21"/>
      <c r="AK1191" s="21"/>
      <c r="AL1191" s="21"/>
      <c r="AM1191" s="21"/>
      <c r="AN1191" s="21"/>
      <c r="AO1191" s="21"/>
      <c r="AP1191" s="21"/>
    </row>
    <row r="1192" s="24" customFormat="true" ht="12.75" hidden="false" customHeight="false" outlineLevel="0" collapsed="false">
      <c r="A1192" s="149"/>
      <c r="B1192" s="94"/>
      <c r="C1192" s="94"/>
      <c r="D1192" s="101"/>
      <c r="E1192" s="102"/>
      <c r="F1192" s="94"/>
      <c r="G1192" s="94"/>
      <c r="H1192" s="94"/>
      <c r="I1192" s="137"/>
      <c r="J1192" s="21"/>
      <c r="K1192" s="21"/>
      <c r="L1192" s="21"/>
      <c r="M1192" s="21"/>
      <c r="N1192" s="21"/>
      <c r="O1192" s="21"/>
      <c r="P1192" s="21"/>
      <c r="Q1192" s="21"/>
      <c r="R1192" s="21"/>
      <c r="S1192" s="21"/>
      <c r="T1192" s="21"/>
      <c r="U1192" s="21"/>
      <c r="V1192" s="21"/>
      <c r="W1192" s="21"/>
      <c r="X1192" s="21"/>
      <c r="Y1192" s="21"/>
      <c r="Z1192" s="21"/>
      <c r="AA1192" s="21"/>
      <c r="AB1192" s="21"/>
      <c r="AC1192" s="21"/>
      <c r="AD1192" s="21"/>
      <c r="AE1192" s="21"/>
      <c r="AF1192" s="21"/>
      <c r="AG1192" s="21"/>
      <c r="AH1192" s="21"/>
      <c r="AI1192" s="21"/>
      <c r="AJ1192" s="21"/>
      <c r="AK1192" s="21"/>
      <c r="AL1192" s="21"/>
      <c r="AM1192" s="21"/>
      <c r="AN1192" s="21"/>
      <c r="AO1192" s="21"/>
      <c r="AP1192" s="21"/>
    </row>
    <row r="1193" s="24" customFormat="true" ht="12.75" hidden="false" customHeight="false" outlineLevel="0" collapsed="false">
      <c r="A1193" s="149"/>
      <c r="B1193" s="94"/>
      <c r="C1193" s="94"/>
      <c r="D1193" s="101"/>
      <c r="E1193" s="102"/>
      <c r="F1193" s="94"/>
      <c r="G1193" s="94"/>
      <c r="H1193" s="94"/>
      <c r="I1193" s="137"/>
      <c r="J1193" s="21"/>
      <c r="K1193" s="21"/>
      <c r="L1193" s="21"/>
      <c r="M1193" s="21"/>
      <c r="N1193" s="21"/>
      <c r="O1193" s="21"/>
      <c r="P1193" s="21"/>
      <c r="Q1193" s="21"/>
      <c r="R1193" s="21"/>
      <c r="S1193" s="21"/>
      <c r="T1193" s="21"/>
      <c r="U1193" s="21"/>
      <c r="V1193" s="21"/>
      <c r="W1193" s="21"/>
      <c r="X1193" s="21"/>
      <c r="Y1193" s="21"/>
      <c r="Z1193" s="21"/>
      <c r="AA1193" s="21"/>
      <c r="AB1193" s="21"/>
      <c r="AC1193" s="21"/>
      <c r="AD1193" s="21"/>
      <c r="AE1193" s="21"/>
      <c r="AF1193" s="21"/>
      <c r="AG1193" s="21"/>
      <c r="AH1193" s="21"/>
      <c r="AI1193" s="21"/>
      <c r="AJ1193" s="21"/>
      <c r="AK1193" s="21"/>
      <c r="AL1193" s="21"/>
      <c r="AM1193" s="21"/>
      <c r="AN1193" s="21"/>
      <c r="AO1193" s="21"/>
      <c r="AP1193" s="21"/>
    </row>
    <row r="1194" s="24" customFormat="true" ht="12.75" hidden="false" customHeight="false" outlineLevel="0" collapsed="false">
      <c r="A1194" s="149"/>
      <c r="B1194" s="94"/>
      <c r="C1194" s="94"/>
      <c r="D1194" s="101"/>
      <c r="E1194" s="102"/>
      <c r="F1194" s="94"/>
      <c r="G1194" s="94"/>
      <c r="H1194" s="94"/>
      <c r="I1194" s="137"/>
      <c r="J1194" s="21"/>
      <c r="K1194" s="21"/>
      <c r="L1194" s="21"/>
      <c r="M1194" s="21"/>
      <c r="N1194" s="21"/>
      <c r="O1194" s="21"/>
      <c r="P1194" s="21"/>
      <c r="Q1194" s="21"/>
      <c r="R1194" s="21"/>
      <c r="S1194" s="21"/>
      <c r="T1194" s="21"/>
      <c r="U1194" s="21"/>
      <c r="V1194" s="21"/>
      <c r="W1194" s="21"/>
      <c r="X1194" s="21"/>
      <c r="Y1194" s="21"/>
      <c r="Z1194" s="21"/>
      <c r="AA1194" s="21"/>
      <c r="AB1194" s="21"/>
      <c r="AC1194" s="21"/>
      <c r="AD1194" s="21"/>
      <c r="AE1194" s="21"/>
      <c r="AF1194" s="21"/>
      <c r="AG1194" s="21"/>
      <c r="AH1194" s="21"/>
      <c r="AI1194" s="21"/>
      <c r="AJ1194" s="21"/>
      <c r="AK1194" s="21"/>
      <c r="AL1194" s="21"/>
      <c r="AM1194" s="21"/>
      <c r="AN1194" s="21"/>
      <c r="AO1194" s="21"/>
      <c r="AP1194" s="21"/>
    </row>
    <row r="1195" s="24" customFormat="true" ht="12.75" hidden="false" customHeight="false" outlineLevel="0" collapsed="false">
      <c r="A1195" s="149"/>
      <c r="B1195" s="94"/>
      <c r="C1195" s="94"/>
      <c r="D1195" s="101"/>
      <c r="E1195" s="102"/>
      <c r="F1195" s="94"/>
      <c r="G1195" s="94"/>
      <c r="H1195" s="94"/>
      <c r="I1195" s="137"/>
      <c r="J1195" s="21"/>
      <c r="K1195" s="21"/>
      <c r="L1195" s="21"/>
      <c r="M1195" s="21"/>
      <c r="N1195" s="21"/>
      <c r="O1195" s="21"/>
      <c r="P1195" s="21"/>
      <c r="Q1195" s="21"/>
      <c r="R1195" s="21"/>
      <c r="S1195" s="21"/>
      <c r="T1195" s="21"/>
      <c r="U1195" s="21"/>
      <c r="V1195" s="21"/>
      <c r="W1195" s="21"/>
      <c r="X1195" s="21"/>
      <c r="Y1195" s="21"/>
      <c r="Z1195" s="21"/>
      <c r="AA1195" s="21"/>
      <c r="AB1195" s="21"/>
      <c r="AC1195" s="21"/>
      <c r="AD1195" s="21"/>
      <c r="AE1195" s="21"/>
      <c r="AF1195" s="21"/>
      <c r="AG1195" s="21"/>
      <c r="AH1195" s="21"/>
      <c r="AI1195" s="21"/>
      <c r="AJ1195" s="21"/>
      <c r="AK1195" s="21"/>
      <c r="AL1195" s="21"/>
      <c r="AM1195" s="21"/>
      <c r="AN1195" s="21"/>
      <c r="AO1195" s="21"/>
      <c r="AP1195" s="21"/>
    </row>
    <row r="1196" s="24" customFormat="true" ht="12.75" hidden="false" customHeight="false" outlineLevel="0" collapsed="false">
      <c r="A1196" s="149"/>
      <c r="B1196" s="94"/>
      <c r="C1196" s="94"/>
      <c r="D1196" s="101"/>
      <c r="E1196" s="102"/>
      <c r="F1196" s="94"/>
      <c r="G1196" s="94"/>
      <c r="H1196" s="94"/>
      <c r="I1196" s="137"/>
      <c r="J1196" s="21"/>
      <c r="K1196" s="21"/>
      <c r="L1196" s="21"/>
      <c r="M1196" s="21"/>
      <c r="N1196" s="21"/>
      <c r="O1196" s="21"/>
      <c r="P1196" s="21"/>
      <c r="Q1196" s="21"/>
      <c r="R1196" s="21"/>
      <c r="S1196" s="21"/>
      <c r="T1196" s="21"/>
      <c r="U1196" s="21"/>
      <c r="V1196" s="21"/>
      <c r="W1196" s="21"/>
      <c r="X1196" s="21"/>
      <c r="Y1196" s="21"/>
      <c r="Z1196" s="21"/>
      <c r="AA1196" s="21"/>
      <c r="AB1196" s="21"/>
      <c r="AC1196" s="21"/>
      <c r="AD1196" s="21"/>
      <c r="AE1196" s="21"/>
      <c r="AF1196" s="21"/>
      <c r="AG1196" s="21"/>
      <c r="AH1196" s="21"/>
      <c r="AI1196" s="21"/>
      <c r="AJ1196" s="21"/>
      <c r="AK1196" s="21"/>
      <c r="AL1196" s="21"/>
      <c r="AM1196" s="21"/>
      <c r="AN1196" s="21"/>
      <c r="AO1196" s="21"/>
      <c r="AP1196" s="21"/>
    </row>
    <row r="1197" s="24" customFormat="true" ht="12.75" hidden="false" customHeight="false" outlineLevel="0" collapsed="false">
      <c r="A1197" s="149"/>
      <c r="B1197" s="94"/>
      <c r="C1197" s="94"/>
      <c r="D1197" s="101"/>
      <c r="E1197" s="102"/>
      <c r="F1197" s="94"/>
      <c r="G1197" s="94"/>
      <c r="H1197" s="94"/>
      <c r="I1197" s="137"/>
      <c r="J1197" s="21"/>
      <c r="K1197" s="21"/>
      <c r="L1197" s="21"/>
      <c r="M1197" s="21"/>
      <c r="N1197" s="21"/>
      <c r="O1197" s="21"/>
      <c r="P1197" s="21"/>
      <c r="Q1197" s="21"/>
      <c r="R1197" s="21"/>
      <c r="S1197" s="21"/>
      <c r="T1197" s="21"/>
      <c r="U1197" s="21"/>
      <c r="V1197" s="21"/>
      <c r="W1197" s="21"/>
      <c r="X1197" s="21"/>
      <c r="Y1197" s="21"/>
      <c r="Z1197" s="21"/>
      <c r="AA1197" s="21"/>
      <c r="AB1197" s="21"/>
      <c r="AC1197" s="21"/>
      <c r="AD1197" s="21"/>
      <c r="AE1197" s="21"/>
      <c r="AF1197" s="21"/>
      <c r="AG1197" s="21"/>
      <c r="AH1197" s="21"/>
      <c r="AI1197" s="21"/>
      <c r="AJ1197" s="21"/>
      <c r="AK1197" s="21"/>
      <c r="AL1197" s="21"/>
      <c r="AM1197" s="21"/>
      <c r="AN1197" s="21"/>
      <c r="AO1197" s="21"/>
      <c r="AP1197" s="21"/>
    </row>
    <row r="1198" s="24" customFormat="true" ht="12.75" hidden="false" customHeight="false" outlineLevel="0" collapsed="false">
      <c r="A1198" s="149"/>
      <c r="B1198" s="94"/>
      <c r="C1198" s="94"/>
      <c r="D1198" s="101"/>
      <c r="E1198" s="102"/>
      <c r="F1198" s="94"/>
      <c r="G1198" s="94"/>
      <c r="H1198" s="94"/>
      <c r="I1198" s="137"/>
      <c r="J1198" s="21"/>
      <c r="K1198" s="21"/>
      <c r="L1198" s="21"/>
      <c r="M1198" s="21"/>
      <c r="N1198" s="21"/>
      <c r="O1198" s="21"/>
      <c r="P1198" s="21"/>
      <c r="Q1198" s="21"/>
      <c r="R1198" s="21"/>
      <c r="S1198" s="21"/>
      <c r="T1198" s="21"/>
      <c r="U1198" s="21"/>
      <c r="V1198" s="21"/>
      <c r="W1198" s="21"/>
      <c r="X1198" s="21"/>
      <c r="Y1198" s="21"/>
      <c r="Z1198" s="21"/>
      <c r="AA1198" s="21"/>
      <c r="AB1198" s="21"/>
      <c r="AC1198" s="21"/>
      <c r="AD1198" s="21"/>
      <c r="AE1198" s="21"/>
      <c r="AF1198" s="21"/>
      <c r="AG1198" s="21"/>
      <c r="AH1198" s="21"/>
      <c r="AI1198" s="21"/>
      <c r="AJ1198" s="21"/>
      <c r="AK1198" s="21"/>
      <c r="AL1198" s="21"/>
      <c r="AM1198" s="21"/>
      <c r="AN1198" s="21"/>
      <c r="AO1198" s="21"/>
      <c r="AP1198" s="21"/>
    </row>
    <row r="1199" s="24" customFormat="true" ht="12.75" hidden="false" customHeight="false" outlineLevel="0" collapsed="false">
      <c r="A1199" s="149"/>
      <c r="B1199" s="94"/>
      <c r="C1199" s="94"/>
      <c r="D1199" s="101"/>
      <c r="E1199" s="102"/>
      <c r="F1199" s="94"/>
      <c r="G1199" s="94"/>
      <c r="H1199" s="94"/>
      <c r="I1199" s="137"/>
      <c r="J1199" s="21"/>
      <c r="K1199" s="21"/>
      <c r="L1199" s="21"/>
      <c r="M1199" s="21"/>
      <c r="N1199" s="21"/>
      <c r="O1199" s="21"/>
      <c r="P1199" s="21"/>
      <c r="Q1199" s="21"/>
      <c r="R1199" s="21"/>
      <c r="S1199" s="21"/>
      <c r="T1199" s="21"/>
      <c r="U1199" s="21"/>
      <c r="V1199" s="21"/>
      <c r="W1199" s="21"/>
      <c r="X1199" s="21"/>
      <c r="Y1199" s="21"/>
      <c r="Z1199" s="21"/>
      <c r="AA1199" s="21"/>
      <c r="AB1199" s="21"/>
      <c r="AC1199" s="21"/>
      <c r="AD1199" s="21"/>
      <c r="AE1199" s="21"/>
      <c r="AF1199" s="21"/>
      <c r="AG1199" s="21"/>
      <c r="AH1199" s="21"/>
      <c r="AI1199" s="21"/>
      <c r="AJ1199" s="21"/>
      <c r="AK1199" s="21"/>
      <c r="AL1199" s="21"/>
      <c r="AM1199" s="21"/>
      <c r="AN1199" s="21"/>
      <c r="AO1199" s="21"/>
      <c r="AP1199" s="21"/>
    </row>
    <row r="1200" s="24" customFormat="true" ht="12.75" hidden="false" customHeight="false" outlineLevel="0" collapsed="false">
      <c r="A1200" s="149"/>
      <c r="B1200" s="94"/>
      <c r="C1200" s="94"/>
      <c r="D1200" s="101"/>
      <c r="E1200" s="102"/>
      <c r="F1200" s="94"/>
      <c r="G1200" s="94"/>
      <c r="H1200" s="94"/>
      <c r="I1200" s="137"/>
      <c r="J1200" s="21"/>
      <c r="K1200" s="21"/>
      <c r="L1200" s="21"/>
      <c r="M1200" s="21"/>
      <c r="N1200" s="21"/>
      <c r="O1200" s="21"/>
      <c r="P1200" s="21"/>
      <c r="Q1200" s="21"/>
      <c r="R1200" s="21"/>
      <c r="S1200" s="21"/>
      <c r="T1200" s="21"/>
      <c r="U1200" s="21"/>
      <c r="V1200" s="21"/>
      <c r="W1200" s="21"/>
      <c r="X1200" s="21"/>
      <c r="Y1200" s="21"/>
      <c r="Z1200" s="21"/>
      <c r="AA1200" s="21"/>
      <c r="AB1200" s="21"/>
      <c r="AC1200" s="21"/>
      <c r="AD1200" s="21"/>
      <c r="AE1200" s="21"/>
      <c r="AF1200" s="21"/>
      <c r="AG1200" s="21"/>
      <c r="AH1200" s="21"/>
      <c r="AI1200" s="21"/>
      <c r="AJ1200" s="21"/>
      <c r="AK1200" s="21"/>
      <c r="AL1200" s="21"/>
      <c r="AM1200" s="21"/>
      <c r="AN1200" s="21"/>
      <c r="AO1200" s="21"/>
      <c r="AP1200" s="21"/>
    </row>
  </sheetData>
  <mergeCells count="13">
    <mergeCell ref="A1:K1"/>
    <mergeCell ref="A2:K2"/>
    <mergeCell ref="A3:K3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25.85"/>
    <col collapsed="false" customWidth="true" hidden="false" outlineLevel="0" max="3" min="3" style="21" width="8.56"/>
    <col collapsed="false" customWidth="true" hidden="false" outlineLevel="0" max="4" min="4" style="21" width="36.56"/>
    <col collapsed="false" customWidth="true" hidden="false" outlineLevel="0" max="5" min="5" style="21" width="7.7"/>
    <col collapsed="false" customWidth="true" hidden="true" outlineLevel="0" max="6" min="6" style="21" width="6.85"/>
    <col collapsed="false" customWidth="true" hidden="false" outlineLevel="0" max="7" min="7" style="150" width="13.7"/>
    <col collapsed="false" customWidth="true" hidden="false" outlineLevel="0" max="8" min="8" style="21" width="6.85"/>
    <col collapsed="false" customWidth="true" hidden="false" outlineLevel="0" max="9" min="9" style="21" width="8.28"/>
    <col collapsed="false" customWidth="true" hidden="false" outlineLevel="0" max="10" min="10" style="21" width="5.99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28"/>
      <c r="K1" s="28"/>
      <c r="L1" s="28"/>
      <c r="M1" s="28"/>
    </row>
    <row r="2" customFormat="false" ht="15" hidden="false" customHeight="false" outlineLevel="0" collapsed="false">
      <c r="A2" s="26" t="s">
        <v>297</v>
      </c>
      <c r="B2" s="26"/>
      <c r="C2" s="26"/>
      <c r="D2" s="26"/>
      <c r="E2" s="26"/>
      <c r="F2" s="26"/>
      <c r="G2" s="26"/>
      <c r="H2" s="26"/>
      <c r="I2" s="26"/>
      <c r="J2" s="59"/>
      <c r="K2" s="28"/>
      <c r="L2" s="28"/>
      <c r="M2" s="28"/>
    </row>
    <row r="3" customFormat="false" ht="12.75" hidden="false" customHeight="false" outlineLevel="0" collapsed="false">
      <c r="A3" s="60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3" s="60"/>
      <c r="C3" s="60"/>
      <c r="D3" s="60"/>
      <c r="E3" s="60"/>
      <c r="F3" s="60"/>
      <c r="G3" s="60"/>
      <c r="H3" s="60"/>
      <c r="I3" s="60"/>
      <c r="J3" s="151"/>
      <c r="K3" s="151"/>
      <c r="L3" s="28"/>
      <c r="M3" s="28"/>
    </row>
    <row r="4" customFormat="false" ht="12.75" hidden="false" customHeight="false" outlineLevel="0" collapsed="false">
      <c r="A4" s="31" t="s">
        <v>233</v>
      </c>
      <c r="B4" s="31"/>
      <c r="C4" s="31"/>
      <c r="D4" s="31"/>
      <c r="E4" s="31"/>
      <c r="F4" s="31"/>
      <c r="G4" s="31"/>
      <c r="H4" s="31"/>
      <c r="I4" s="31"/>
      <c r="J4" s="34"/>
    </row>
    <row r="5" customFormat="false" ht="12.75" hidden="false" customHeight="false" outlineLevel="0" collapsed="false">
      <c r="A5" s="32" t="str">
        <f aca="false">d_4</f>
        <v>ДЕВУШКИ</v>
      </c>
      <c r="B5" s="32"/>
      <c r="C5" s="34"/>
      <c r="D5" s="35"/>
      <c r="G5" s="32" t="str">
        <f aca="false">d_3</f>
        <v>29.09.2014 г.</v>
      </c>
      <c r="I5" s="152"/>
      <c r="J5" s="34"/>
    </row>
    <row r="6" customFormat="false" ht="12.75" hidden="false" customHeight="true" outlineLevel="0" collapsed="false">
      <c r="A6" s="33" t="s">
        <v>298</v>
      </c>
      <c r="B6" s="33"/>
      <c r="C6" s="34"/>
      <c r="D6" s="153" t="str">
        <f aca="false">d_5</f>
        <v>Сочи, Адлерский район с/к "Юность"</v>
      </c>
      <c r="F6" s="39"/>
      <c r="G6" s="154" t="s">
        <v>299</v>
      </c>
      <c r="H6" s="39"/>
      <c r="J6" s="34"/>
    </row>
    <row r="7" customFormat="false" ht="18" hidden="false" customHeight="false" outlineLevel="0" collapsed="false">
      <c r="A7" s="42" t="s">
        <v>295</v>
      </c>
      <c r="B7" s="42" t="s">
        <v>236</v>
      </c>
      <c r="C7" s="42" t="s">
        <v>237</v>
      </c>
      <c r="D7" s="42" t="s">
        <v>238</v>
      </c>
      <c r="E7" s="42" t="s">
        <v>239</v>
      </c>
      <c r="F7" s="42" t="s">
        <v>240</v>
      </c>
      <c r="G7" s="42" t="s">
        <v>300</v>
      </c>
      <c r="H7" s="42" t="s">
        <v>259</v>
      </c>
      <c r="I7" s="42" t="s">
        <v>243</v>
      </c>
    </row>
    <row r="8" customFormat="false" ht="25.5" hidden="false" customHeight="false" outlineLevel="0" collapsed="false">
      <c r="A8" s="84" t="n">
        <v>1</v>
      </c>
      <c r="B8" s="81" t="str">
        <f aca="false">VLOOKUP($E8,УЧАСТНИКИ!$A$2:$L$1106,3,FALSE())</f>
        <v>КУГУВАЛОВА МАРИЯ</v>
      </c>
      <c r="C8" s="82" t="n">
        <f aca="false">VLOOKUP($E8,УЧАСТНИКИ!$A$2:$L$1106,4,FALSE())</f>
        <v>1999</v>
      </c>
      <c r="D8" s="155" t="str">
        <f aca="false">VLOOKUP($E8,УЧАСТНИКИ!$A$2:$L$1106,5,FALSE())</f>
        <v>ИРКУТСКАЯ, г.АНГАРСК, СДЮСШОР АНГАРА</v>
      </c>
      <c r="E8" s="156" t="n">
        <v>657</v>
      </c>
      <c r="F8" s="85"/>
      <c r="G8" s="85" t="s">
        <v>301</v>
      </c>
      <c r="H8" s="85"/>
      <c r="I8" s="82"/>
      <c r="J8" s="94"/>
    </row>
    <row r="9" customFormat="false" ht="12.75" hidden="false" customHeight="false" outlineLevel="0" collapsed="false">
      <c r="A9" s="84" t="n">
        <v>2</v>
      </c>
      <c r="B9" s="81" t="str">
        <f aca="false">VLOOKUP($E9,УЧАСТНИКИ!$A$2:$L$1106,3,FALSE())</f>
        <v>КАРАЧЕВА ЕКАТЕРИНА</v>
      </c>
      <c r="C9" s="82" t="n">
        <f aca="false">VLOOKUP($E9,УЧАСТНИКИ!$A$2:$L$1106,4,FALSE())</f>
        <v>2000</v>
      </c>
      <c r="D9" s="155" t="str">
        <f aca="false">VLOOKUP($E9,УЧАСТНИКИ!$A$2:$L$1106,5,FALSE())</f>
        <v>г.ПЕРМЬ, СОШ-119</v>
      </c>
      <c r="E9" s="156" t="n">
        <v>713</v>
      </c>
      <c r="F9" s="85"/>
      <c r="G9" s="85" t="s">
        <v>302</v>
      </c>
      <c r="H9" s="85"/>
      <c r="I9" s="82"/>
      <c r="J9" s="94"/>
    </row>
    <row r="10" customFormat="false" ht="12.75" hidden="false" customHeight="false" outlineLevel="0" collapsed="false">
      <c r="A10" s="84" t="n">
        <v>3</v>
      </c>
      <c r="B10" s="81" t="str">
        <f aca="false">VLOOKUP($E10,УЧАСТНИКИ!$A$2:$L$1106,3,FALSE())</f>
        <v>ПЕТИНА ДИАНА</v>
      </c>
      <c r="C10" s="82" t="n">
        <f aca="false">VLOOKUP($E10,УЧАСТНИКИ!$A$2:$L$1106,4,FALSE())</f>
        <v>1999</v>
      </c>
      <c r="D10" s="155" t="str">
        <f aca="false">VLOOKUP($E10,УЧАСТНИКИ!$A$2:$L$1106,5,FALSE())</f>
        <v>КРАСНОДАРСКИЙ, г.ЛАБИНСК, СОШ-9</v>
      </c>
      <c r="E10" s="156" t="n">
        <v>781</v>
      </c>
      <c r="F10" s="85"/>
      <c r="G10" s="85" t="s">
        <v>303</v>
      </c>
      <c r="H10" s="85"/>
      <c r="I10" s="82"/>
      <c r="J10" s="94"/>
    </row>
    <row r="11" customFormat="false" ht="12.75" hidden="false" customHeight="false" outlineLevel="0" collapsed="false">
      <c r="A11" s="84" t="n">
        <v>4</v>
      </c>
      <c r="B11" s="81" t="str">
        <f aca="false">VLOOKUP($E11,УЧАСТНИКИ!$A$2:$L$1106,3,FALSE())</f>
        <v>ПОЛУБОЯРОВА ЕКАТЕРИНА</v>
      </c>
      <c r="C11" s="82" t="n">
        <f aca="false">VLOOKUP($E11,УЧАСТНИКИ!$A$2:$L$1106,4,FALSE())</f>
        <v>2000</v>
      </c>
      <c r="D11" s="155" t="str">
        <f aca="false">VLOOKUP($E11,УЧАСТНИКИ!$A$2:$L$1106,5,FALSE())</f>
        <v>КРАСНОДАРСКИЙ, г.ЛАБИНСК, СОШ-9</v>
      </c>
      <c r="E11" s="156" t="n">
        <v>784</v>
      </c>
      <c r="F11" s="85"/>
      <c r="G11" s="85" t="s">
        <v>304</v>
      </c>
      <c r="H11" s="85"/>
      <c r="I11" s="82"/>
      <c r="J11" s="94"/>
    </row>
    <row r="12" customFormat="false" ht="12.75" hidden="false" customHeight="false" outlineLevel="0" collapsed="false">
      <c r="A12" s="84" t="n">
        <v>5</v>
      </c>
      <c r="B12" s="81" t="str">
        <f aca="false">VLOOKUP($E12,УЧАСТНИКИ!$A$2:$L$1106,3,FALSE())</f>
        <v>РОМАНОВА АЛИНА</v>
      </c>
      <c r="C12" s="82" t="n">
        <f aca="false">VLOOKUP($E12,УЧАСТНИКИ!$A$2:$L$1106,4,FALSE())</f>
        <v>1999</v>
      </c>
      <c r="D12" s="155" t="str">
        <f aca="false">VLOOKUP($E12,УЧАСТНИКИ!$A$2:$L$1106,5,FALSE())</f>
        <v>АРХАНГЕЛЬСКАЯ КОРЯЖМА СОШ-5</v>
      </c>
      <c r="E12" s="156" t="n">
        <v>895</v>
      </c>
      <c r="F12" s="85"/>
      <c r="G12" s="85" t="s">
        <v>305</v>
      </c>
      <c r="H12" s="85"/>
      <c r="I12" s="82"/>
      <c r="J12" s="94"/>
    </row>
    <row r="13" customFormat="false" ht="12.75" hidden="false" customHeight="false" outlineLevel="0" collapsed="false">
      <c r="A13" s="84" t="n">
        <v>6</v>
      </c>
      <c r="B13" s="81" t="str">
        <f aca="false">VLOOKUP($E13,УЧАСТНИКИ!$A$2:$L$1106,3,FALSE())</f>
        <v>КАНАЛЕС АЛЕКСАНДРА</v>
      </c>
      <c r="C13" s="82" t="n">
        <f aca="false">VLOOKUP($E13,УЧАСТНИКИ!$A$2:$L$1106,4,FALSE())</f>
        <v>1999</v>
      </c>
      <c r="D13" s="155" t="str">
        <f aca="false">VLOOKUP($E13,УЧАСТНИКИ!$A$2:$L$1106,5,FALSE())</f>
        <v>г.КАЛУГА, ГИМН-24</v>
      </c>
      <c r="E13" s="156" t="n">
        <v>829</v>
      </c>
      <c r="F13" s="85"/>
      <c r="G13" s="85" t="s">
        <v>306</v>
      </c>
      <c r="H13" s="85"/>
      <c r="I13" s="82"/>
      <c r="J13" s="94"/>
    </row>
    <row r="14" customFormat="false" ht="12.75" hidden="false" customHeight="false" outlineLevel="0" collapsed="false">
      <c r="A14" s="84" t="n">
        <v>7</v>
      </c>
      <c r="B14" s="81" t="str">
        <f aca="false">VLOOKUP($E14,УЧАСТНИКИ!$A$2:$L$1106,3,FALSE())</f>
        <v>КУЗНЕЦОВА СВЕТЛАНА</v>
      </c>
      <c r="C14" s="82" t="n">
        <f aca="false">VLOOKUP($E14,УЧАСТНИКИ!$A$2:$L$1106,4,FALSE())</f>
        <v>1999</v>
      </c>
      <c r="D14" s="155" t="str">
        <f aca="false">VLOOKUP($E14,УЧАСТНИКИ!$A$2:$L$1106,5,FALSE())</f>
        <v>ТАМБОВСКАЯ, г.КОТОВСК, СОШ</v>
      </c>
      <c r="E14" s="156" t="n">
        <v>637</v>
      </c>
      <c r="F14" s="85"/>
      <c r="G14" s="85" t="s">
        <v>307</v>
      </c>
      <c r="H14" s="85"/>
      <c r="I14" s="82"/>
      <c r="J14" s="94"/>
    </row>
    <row r="15" customFormat="false" ht="12.75" hidden="false" customHeight="false" outlineLevel="0" collapsed="false">
      <c r="A15" s="84" t="n">
        <v>8</v>
      </c>
      <c r="B15" s="81" t="str">
        <f aca="false">VLOOKUP($E15,УЧАСТНИКИ!$A$2:$L$1106,3,FALSE())</f>
        <v>МИЛОСЛАВСКАЯ НАТАЛЬЯ</v>
      </c>
      <c r="C15" s="82" t="n">
        <f aca="false">VLOOKUP($E15,УЧАСТНИКИ!$A$2:$L$1106,4,FALSE())</f>
        <v>1999</v>
      </c>
      <c r="D15" s="155" t="str">
        <f aca="false">VLOOKUP($E15,УЧАСТНИКИ!$A$2:$L$1106,5,FALSE())</f>
        <v>АРХАНГЕЛЬСКАЯ КОРЯЖМА СОШ-5</v>
      </c>
      <c r="E15" s="156" t="n">
        <v>893</v>
      </c>
      <c r="F15" s="85"/>
      <c r="G15" s="85" t="s">
        <v>307</v>
      </c>
      <c r="H15" s="85"/>
      <c r="I15" s="82"/>
      <c r="J15" s="94"/>
    </row>
    <row r="16" customFormat="false" ht="12.75" hidden="false" customHeight="false" outlineLevel="0" collapsed="false">
      <c r="A16" s="84" t="n">
        <v>9</v>
      </c>
      <c r="B16" s="81" t="str">
        <f aca="false">VLOOKUP($E16,УЧАСТНИКИ!$A$2:$L$1106,3,FALSE())</f>
        <v>СТУКОВА ГЛАФИРА</v>
      </c>
      <c r="C16" s="82" t="n">
        <f aca="false">VLOOKUP($E16,УЧАСТНИКИ!$A$2:$L$1106,4,FALSE())</f>
        <v>2000</v>
      </c>
      <c r="D16" s="155" t="str">
        <f aca="false">VLOOKUP($E16,УЧАСТНИКИ!$A$2:$L$1106,5,FALSE())</f>
        <v>МАРИЙ ЭЛ, г.ЙОШКАР-ОЛА</v>
      </c>
      <c r="E16" s="156" t="n">
        <v>698</v>
      </c>
      <c r="F16" s="85"/>
      <c r="G16" s="85" t="s">
        <v>308</v>
      </c>
      <c r="H16" s="85"/>
      <c r="I16" s="82"/>
      <c r="J16" s="94"/>
    </row>
    <row r="17" customFormat="false" ht="12.75" hidden="false" customHeight="false" outlineLevel="0" collapsed="false">
      <c r="A17" s="84" t="n">
        <v>10</v>
      </c>
      <c r="B17" s="81" t="str">
        <f aca="false">VLOOKUP($E17,УЧАСТНИКИ!$A$2:$L$1106,3,FALSE())</f>
        <v>КЕЛЛЕР ЕЛИЗАВЕТА</v>
      </c>
      <c r="C17" s="82" t="n">
        <f aca="false">VLOOKUP($E17,УЧАСТНИКИ!$A$2:$L$1106,4,FALSE())</f>
        <v>1999</v>
      </c>
      <c r="D17" s="155" t="str">
        <f aca="false">VLOOKUP($E17,УЧАСТНИКИ!$A$2:$L$1106,5,FALSE())</f>
        <v>г.АНЖЕРО-СУДЖИНСК, СОШ-22</v>
      </c>
      <c r="E17" s="156" t="n">
        <v>651</v>
      </c>
      <c r="F17" s="85"/>
      <c r="G17" s="85" t="s">
        <v>309</v>
      </c>
      <c r="H17" s="85"/>
      <c r="I17" s="82"/>
      <c r="J17" s="94"/>
    </row>
    <row r="18" customFormat="false" ht="25.5" hidden="false" customHeight="false" outlineLevel="0" collapsed="false">
      <c r="A18" s="84" t="n">
        <v>11</v>
      </c>
      <c r="B18" s="81" t="str">
        <f aca="false">VLOOKUP($E18,УЧАСТНИКИ!$A$2:$L$1106,3,FALSE())</f>
        <v>ДИКОНЕНКО ВЛАДА</v>
      </c>
      <c r="C18" s="82" t="n">
        <f aca="false">VLOOKUP($E18,УЧАСТНИКИ!$A$2:$L$1106,4,FALSE())</f>
        <v>2000</v>
      </c>
      <c r="D18" s="155" t="str">
        <f aca="false">VLOOKUP($E18,УЧАСТНИКИ!$A$2:$L$1106,5,FALSE())</f>
        <v>КРАСНОДАРСКИЙ, КОРЕНОВСКИЙ Р-Н, СОШ-25</v>
      </c>
      <c r="E18" s="156" t="n">
        <v>566</v>
      </c>
      <c r="F18" s="85"/>
      <c r="G18" s="85" t="s">
        <v>310</v>
      </c>
      <c r="H18" s="85"/>
      <c r="I18" s="82"/>
      <c r="J18" s="94"/>
    </row>
    <row r="19" customFormat="false" ht="12.75" hidden="false" customHeight="false" outlineLevel="0" collapsed="false">
      <c r="A19" s="84" t="n">
        <v>12</v>
      </c>
      <c r="B19" s="81" t="str">
        <f aca="false">VLOOKUP($E19,УЧАСТНИКИ!$A$2:$L$1106,3,FALSE())</f>
        <v>ЯКОВЛЁВА КСЕНИЯ</v>
      </c>
      <c r="C19" s="82" t="n">
        <f aca="false">VLOOKUP($E19,УЧАСТНИКИ!$A$2:$L$1106,4,FALSE())</f>
        <v>2000</v>
      </c>
      <c r="D19" s="155" t="str">
        <f aca="false">VLOOKUP($E19,УЧАСТНИКИ!$A$2:$L$1106,5,FALSE())</f>
        <v>г.ПЕТРОЗАВОДСК, ЛИЦЕЙ-13</v>
      </c>
      <c r="E19" s="156" t="n">
        <v>756</v>
      </c>
      <c r="F19" s="85"/>
      <c r="G19" s="85" t="s">
        <v>310</v>
      </c>
      <c r="H19" s="85"/>
      <c r="I19" s="82"/>
      <c r="J19" s="94"/>
    </row>
    <row r="20" customFormat="false" ht="12.75" hidden="false" customHeight="false" outlineLevel="0" collapsed="false">
      <c r="A20" s="84" t="n">
        <v>13</v>
      </c>
      <c r="B20" s="81" t="str">
        <f aca="false">VLOOKUP($E20,УЧАСТНИКИ!$A$2:$L$1106,3,FALSE())</f>
        <v>ЕВДАКИМОВА ВАЛЕНТИНА</v>
      </c>
      <c r="C20" s="82" t="n">
        <f aca="false">VLOOKUP($E20,УЧАСТНИКИ!$A$2:$L$1106,4,FALSE())</f>
        <v>2000</v>
      </c>
      <c r="D20" s="155" t="str">
        <f aca="false">VLOOKUP($E20,УЧАСТНИКИ!$A$2:$L$1106,5,FALSE())</f>
        <v>УЛЬЯНОВСКАЯ СОШ-3</v>
      </c>
      <c r="E20" s="156" t="n">
        <v>871</v>
      </c>
      <c r="F20" s="85"/>
      <c r="G20" s="85" t="s">
        <v>311</v>
      </c>
      <c r="H20" s="85"/>
      <c r="I20" s="82"/>
      <c r="J20" s="94"/>
    </row>
    <row r="21" customFormat="false" ht="25.5" hidden="false" customHeight="false" outlineLevel="0" collapsed="false">
      <c r="A21" s="84" t="n">
        <v>14</v>
      </c>
      <c r="B21" s="81" t="str">
        <f aca="false">VLOOKUP($E21,УЧАСТНИКИ!$A$2:$L$1106,3,FALSE())</f>
        <v>КЛИМЕНОК АЛИНА</v>
      </c>
      <c r="C21" s="82" t="n">
        <f aca="false">VLOOKUP($E21,УЧАСТНИКИ!$A$2:$L$1106,4,FALSE())</f>
        <v>1999</v>
      </c>
      <c r="D21" s="155" t="str">
        <f aca="false">VLOOKUP($E21,УЧАСТНИКИ!$A$2:$L$1106,5,FALSE())</f>
        <v>КРАСНОДАРСКИЙ, КОРЕНОВСКИЙ Р-Н, СОШ-25</v>
      </c>
      <c r="E21" s="156" t="n">
        <v>563</v>
      </c>
      <c r="F21" s="85"/>
      <c r="G21" s="85" t="s">
        <v>312</v>
      </c>
      <c r="H21" s="85"/>
      <c r="I21" s="82"/>
      <c r="J21" s="94"/>
    </row>
    <row r="22" customFormat="false" ht="25.5" hidden="false" customHeight="false" outlineLevel="0" collapsed="false">
      <c r="A22" s="84" t="n">
        <v>15</v>
      </c>
      <c r="B22" s="81" t="str">
        <f aca="false">VLOOKUP($E22,УЧАСТНИКИ!$A$2:$L$1106,3,FALSE())</f>
        <v>ТРОФИМЕЦ СНЕЖАНА</v>
      </c>
      <c r="C22" s="82" t="n">
        <f aca="false">VLOOKUP($E22,УЧАСТНИКИ!$A$2:$L$1106,4,FALSE())</f>
        <v>1999</v>
      </c>
      <c r="D22" s="155" t="str">
        <f aca="false">VLOOKUP($E22,УЧАСТНИКИ!$A$2:$L$1106,5,FALSE())</f>
        <v>БАШКОРТОСТАН СТЕРЛИТАМАК СОШ-32</v>
      </c>
      <c r="E22" s="156" t="n">
        <v>693</v>
      </c>
      <c r="F22" s="85"/>
      <c r="G22" s="85" t="s">
        <v>313</v>
      </c>
      <c r="H22" s="85"/>
      <c r="I22" s="82"/>
      <c r="J22" s="94"/>
    </row>
    <row r="23" customFormat="false" ht="25.5" hidden="false" customHeight="false" outlineLevel="0" collapsed="false">
      <c r="A23" s="84" t="n">
        <v>16</v>
      </c>
      <c r="B23" s="81" t="str">
        <f aca="false">VLOOKUP($E23,УЧАСТНИКИ!$A$2:$L$1106,3,FALSE())</f>
        <v>ТРОФИМОВА УЛЬЯНА</v>
      </c>
      <c r="C23" s="82" t="n">
        <f aca="false">VLOOKUP($E23,УЧАСТНИКИ!$A$2:$L$1106,4,FALSE())</f>
        <v>1999</v>
      </c>
      <c r="D23" s="155" t="str">
        <f aca="false">VLOOKUP($E23,УЧАСТНИКИ!$A$2:$L$1106,5,FALSE())</f>
        <v>КАРЕЛИЯ, г.ПЕТРОЗАВОДСК, ДЕРЖАВИНСКИЙ ЛИЦЕЙ</v>
      </c>
      <c r="E23" s="156" t="n">
        <v>753</v>
      </c>
      <c r="F23" s="85"/>
      <c r="G23" s="85" t="s">
        <v>313</v>
      </c>
      <c r="H23" s="85"/>
      <c r="I23" s="82"/>
      <c r="J23" s="94"/>
    </row>
    <row r="24" customFormat="false" ht="12.75" hidden="false" customHeight="false" outlineLevel="0" collapsed="false">
      <c r="A24" s="84" t="n">
        <v>17</v>
      </c>
      <c r="B24" s="81" t="str">
        <f aca="false">VLOOKUP($E24,УЧАСТНИКИ!$A$2:$L$1106,3,FALSE())</f>
        <v>ФОМКИНА АЛЕКСАНДРА</v>
      </c>
      <c r="C24" s="82" t="n">
        <f aca="false">VLOOKUP($E24,УЧАСТНИКИ!$A$2:$L$1106,4,FALSE())</f>
        <v>1999</v>
      </c>
      <c r="D24" s="155" t="str">
        <f aca="false">VLOOKUP($E24,УЧАСТНИКИ!$A$2:$L$1106,5,FALSE())</f>
        <v>ТОМСКАЯ, г.СЕВЕРСК</v>
      </c>
      <c r="E24" s="156" t="n">
        <v>764</v>
      </c>
      <c r="F24" s="85"/>
      <c r="G24" s="85" t="s">
        <v>314</v>
      </c>
      <c r="H24" s="85"/>
      <c r="I24" s="82"/>
      <c r="J24" s="94"/>
    </row>
    <row r="25" customFormat="false" ht="12.75" hidden="false" customHeight="false" outlineLevel="0" collapsed="false">
      <c r="A25" s="84" t="n">
        <v>18</v>
      </c>
      <c r="B25" s="81" t="str">
        <f aca="false">VLOOKUP($E25,УЧАСТНИКИ!$A$2:$L$1106,3,FALSE())</f>
        <v>МОРОЗОВА ДАРЬЯ</v>
      </c>
      <c r="C25" s="82" t="n">
        <f aca="false">VLOOKUP($E25,УЧАСТНИКИ!$A$2:$L$1106,4,FALSE())</f>
        <v>1999</v>
      </c>
      <c r="D25" s="155" t="str">
        <f aca="false">VLOOKUP($E25,УЧАСТНИКИ!$A$2:$L$1106,5,FALSE())</f>
        <v>МАРИЙ ЭЛ, г.ЙОШКАР-ОЛА</v>
      </c>
      <c r="E25" s="156" t="n">
        <v>697</v>
      </c>
      <c r="F25" s="85"/>
      <c r="G25" s="85" t="s">
        <v>315</v>
      </c>
      <c r="H25" s="85"/>
      <c r="I25" s="82"/>
      <c r="J25" s="94"/>
    </row>
    <row r="26" customFormat="false" ht="12.75" hidden="false" customHeight="false" outlineLevel="0" collapsed="false">
      <c r="A26" s="84" t="n">
        <v>19</v>
      </c>
      <c r="B26" s="81" t="str">
        <f aca="false">VLOOKUP($E26,УЧАСТНИКИ!$A$2:$L$1106,3,FALSE())</f>
        <v>МОВЕНКО АЛЕКСАНДРА</v>
      </c>
      <c r="C26" s="82" t="n">
        <f aca="false">VLOOKUP($E26,УЧАСТНИКИ!$A$2:$L$1106,4,FALSE())</f>
        <v>2000</v>
      </c>
      <c r="D26" s="155" t="str">
        <f aca="false">VLOOKUP($E26,УЧАСТНИКИ!$A$2:$L$1106,5,FALSE())</f>
        <v>НИЖЕГОРОДСКАЯ, г.БОР</v>
      </c>
      <c r="E26" s="156" t="n">
        <v>734</v>
      </c>
      <c r="F26" s="85"/>
      <c r="G26" s="85" t="s">
        <v>315</v>
      </c>
      <c r="H26" s="85"/>
      <c r="I26" s="82"/>
      <c r="J26" s="94"/>
    </row>
    <row r="27" customFormat="false" ht="25.5" hidden="false" customHeight="false" outlineLevel="0" collapsed="false">
      <c r="A27" s="84" t="n">
        <v>20</v>
      </c>
      <c r="B27" s="81" t="str">
        <f aca="false">VLOOKUP($E27,УЧАСТНИКИ!$A$2:$L$1106,3,FALSE())</f>
        <v>БАРАНОВА ТАТЬЯНА</v>
      </c>
      <c r="C27" s="82" t="n">
        <f aca="false">VLOOKUP($E27,УЧАСТНИКИ!$A$2:$L$1106,4,FALSE())</f>
        <v>2000</v>
      </c>
      <c r="D27" s="155" t="str">
        <f aca="false">VLOOKUP($E27,УЧАСТНИКИ!$A$2:$L$1106,5,FALSE())</f>
        <v>МОСКОВСКАЯ, КОЛОМЕНСКИЙ Р-Н, ДЮСШ</v>
      </c>
      <c r="E27" s="156" t="n">
        <v>763</v>
      </c>
      <c r="F27" s="85"/>
      <c r="G27" s="85" t="s">
        <v>316</v>
      </c>
      <c r="H27" s="85"/>
      <c r="I27" s="82"/>
      <c r="J27" s="94"/>
    </row>
    <row r="28" customFormat="false" ht="12.75" hidden="false" customHeight="false" outlineLevel="0" collapsed="false">
      <c r="A28" s="84" t="n">
        <v>21</v>
      </c>
      <c r="B28" s="81" t="str">
        <f aca="false">VLOOKUP($E28,УЧАСТНИКИ!$A$2:$L$1106,3,FALSE())</f>
        <v>ЛАХТИОНОВА НАДЕЖДА</v>
      </c>
      <c r="C28" s="82" t="n">
        <f aca="false">VLOOKUP($E28,УЧАСТНИКИ!$A$2:$L$1106,4,FALSE())</f>
        <v>2000</v>
      </c>
      <c r="D28" s="155" t="str">
        <f aca="false">VLOOKUP($E28,УЧАСТНИКИ!$A$2:$L$1106,5,FALSE())</f>
        <v>АРХАНГЕЛЬСКАЯ, г.КОТЛАС, СОШ-7</v>
      </c>
      <c r="E28" s="156" t="n">
        <v>680</v>
      </c>
      <c r="F28" s="85"/>
      <c r="G28" s="85" t="s">
        <v>317</v>
      </c>
      <c r="H28" s="85"/>
      <c r="I28" s="82"/>
      <c r="J28" s="94"/>
    </row>
    <row r="29" customFormat="false" ht="12.75" hidden="false" customHeight="false" outlineLevel="0" collapsed="false">
      <c r="A29" s="84" t="n">
        <v>22</v>
      </c>
      <c r="B29" s="81" t="str">
        <f aca="false">VLOOKUP($E29,УЧАСТНИКИ!$A$2:$L$1106,3,FALSE())</f>
        <v>РОДИОНОВА СОФЬЯ</v>
      </c>
      <c r="C29" s="82" t="n">
        <f aca="false">VLOOKUP($E29,УЧАСТНИКИ!$A$2:$L$1106,4,FALSE())</f>
        <v>2000</v>
      </c>
      <c r="D29" s="155" t="str">
        <f aca="false">VLOOKUP($E29,УЧАСТНИКИ!$A$2:$L$1106,5,FALSE())</f>
        <v>УЛЬЯНОВСКАЯ ЛИЦЕЙ-38</v>
      </c>
      <c r="E29" s="156" t="n">
        <v>870</v>
      </c>
      <c r="F29" s="85"/>
      <c r="G29" s="85" t="s">
        <v>318</v>
      </c>
      <c r="H29" s="85"/>
      <c r="I29" s="82"/>
      <c r="J29" s="94"/>
    </row>
    <row r="30" customFormat="false" ht="12.75" hidden="false" customHeight="false" outlineLevel="0" collapsed="false">
      <c r="A30" s="84" t="n">
        <v>23</v>
      </c>
      <c r="B30" s="81" t="str">
        <f aca="false">VLOOKUP($E30,УЧАСТНИКИ!$A$2:$L$1106,3,FALSE())</f>
        <v>НИЗАМОВА АСИЯ</v>
      </c>
      <c r="C30" s="82" t="n">
        <f aca="false">VLOOKUP($E30,УЧАСТНИКИ!$A$2:$L$1106,4,FALSE())</f>
        <v>2000</v>
      </c>
      <c r="D30" s="155" t="str">
        <f aca="false">VLOOKUP($E30,УЧАСТНИКИ!$A$2:$L$1106,5,FALSE())</f>
        <v>УЛЬЯНОВСКАЯ ЛИЦЕЙ-19</v>
      </c>
      <c r="E30" s="156" t="n">
        <v>869</v>
      </c>
      <c r="F30" s="85"/>
      <c r="G30" s="85" t="s">
        <v>319</v>
      </c>
      <c r="H30" s="85"/>
      <c r="I30" s="82"/>
      <c r="J30" s="94"/>
    </row>
    <row r="31" customFormat="false" ht="25.5" hidden="false" customHeight="false" outlineLevel="0" collapsed="false">
      <c r="A31" s="84" t="n">
        <v>24</v>
      </c>
      <c r="B31" s="81" t="str">
        <f aca="false">VLOOKUP($E31,УЧАСТНИКИ!$A$2:$L$1106,3,FALSE())</f>
        <v>САМОЙЛИНА ЕКАТЕРИНА</v>
      </c>
      <c r="C31" s="82" t="n">
        <f aca="false">VLOOKUP($E31,УЧАСТНИКИ!$A$2:$L$1106,4,FALSE())</f>
        <v>1999</v>
      </c>
      <c r="D31" s="155" t="str">
        <f aca="false">VLOOKUP($E31,УЧАСТНИКИ!$A$2:$L$1106,5,FALSE())</f>
        <v>МОСКОВСКАЯ, г.ЖУКОВСКИЙ, УДЕЛЬНИНСКАЯ ГИМН.</v>
      </c>
      <c r="E31" s="156" t="n">
        <v>579</v>
      </c>
      <c r="F31" s="85"/>
      <c r="G31" s="85" t="s">
        <v>320</v>
      </c>
      <c r="H31" s="85"/>
      <c r="I31" s="82"/>
      <c r="J31" s="94"/>
    </row>
    <row r="32" customFormat="false" ht="12.75" hidden="false" customHeight="false" outlineLevel="0" collapsed="false">
      <c r="A32" s="84" t="n">
        <v>25</v>
      </c>
      <c r="B32" s="81" t="str">
        <f aca="false">VLOOKUP($E32,УЧАСТНИКИ!$A$2:$L$1106,3,FALSE())</f>
        <v>ЧЕРЕВКО МАРИЯ</v>
      </c>
      <c r="C32" s="82" t="n">
        <f aca="false">VLOOKUP($E32,УЧАСТНИКИ!$A$2:$L$1106,4,FALSE())</f>
        <v>2001</v>
      </c>
      <c r="D32" s="155" t="str">
        <f aca="false">VLOOKUP($E32,УЧАСТНИКИ!$A$2:$L$1106,5,FALSE())</f>
        <v>ВОЛГОГРАДСКАЯ, КАМЫШИН СОШ-15</v>
      </c>
      <c r="E32" s="156" t="n">
        <v>883</v>
      </c>
      <c r="F32" s="85"/>
      <c r="G32" s="85" t="s">
        <v>321</v>
      </c>
      <c r="H32" s="85"/>
      <c r="I32" s="82"/>
      <c r="J32" s="94"/>
    </row>
    <row r="33" customFormat="false" ht="12.75" hidden="false" customHeight="false" outlineLevel="0" collapsed="false">
      <c r="A33" s="84" t="n">
        <v>26</v>
      </c>
      <c r="B33" s="81" t="str">
        <f aca="false">VLOOKUP($E33,УЧАСТНИКИ!$A$2:$L$1106,3,FALSE())</f>
        <v>КАРАБЦОВА АННА</v>
      </c>
      <c r="C33" s="82" t="n">
        <f aca="false">VLOOKUP($E33,УЧАСТНИКИ!$A$2:$L$1106,4,FALSE())</f>
        <v>1999</v>
      </c>
      <c r="D33" s="155" t="str">
        <f aca="false">VLOOKUP($E33,УЧАСТНИКИ!$A$2:$L$1106,5,FALSE())</f>
        <v>КРАСНОЯРСКИЙ, г.МИНУСИНСК, СОШ-16</v>
      </c>
      <c r="E33" s="156" t="n">
        <v>836</v>
      </c>
      <c r="F33" s="85"/>
      <c r="G33" s="85" t="s">
        <v>322</v>
      </c>
      <c r="H33" s="85"/>
      <c r="I33" s="82"/>
      <c r="J33" s="94"/>
    </row>
    <row r="34" customFormat="false" ht="12.75" hidden="false" customHeight="false" outlineLevel="0" collapsed="false">
      <c r="A34" s="84" t="n">
        <v>27</v>
      </c>
      <c r="B34" s="81" t="str">
        <f aca="false">VLOOKUP($E34,УЧАСТНИКИ!$A$2:$L$1106,3,FALSE())</f>
        <v>МАЛЫШЕВА ЮЛИЯ</v>
      </c>
      <c r="C34" s="82" t="n">
        <f aca="false">VLOOKUP($E34,УЧАСТНИКИ!$A$2:$L$1106,4,FALSE())</f>
        <v>2000</v>
      </c>
      <c r="D34" s="155" t="str">
        <f aca="false">VLOOKUP($E34,УЧАСТНИКИ!$A$2:$L$1106,5,FALSE())</f>
        <v>г.ПЕРМЬ, СОШ-119</v>
      </c>
      <c r="E34" s="156" t="n">
        <v>711</v>
      </c>
      <c r="F34" s="85"/>
      <c r="G34" s="85" t="s">
        <v>323</v>
      </c>
      <c r="H34" s="85"/>
      <c r="I34" s="82"/>
      <c r="J34" s="94"/>
    </row>
    <row r="35" customFormat="false" ht="12.75" hidden="false" customHeight="false" outlineLevel="0" collapsed="false">
      <c r="A35" s="84" t="n">
        <v>28</v>
      </c>
      <c r="B35" s="81" t="str">
        <f aca="false">VLOOKUP($E35,УЧАСТНИКИ!$A$2:$L$1106,3,FALSE())</f>
        <v>НОВИКОВА СОФЬЯ</v>
      </c>
      <c r="C35" s="82" t="n">
        <f aca="false">VLOOKUP($E35,УЧАСТНИКИ!$A$2:$L$1106,4,FALSE())</f>
        <v>1999</v>
      </c>
      <c r="D35" s="155" t="str">
        <f aca="false">VLOOKUP($E35,УЧАСТНИКИ!$A$2:$L$1106,5,FALSE())</f>
        <v>ПЕРМСКИЙ КУНГУР ЛИЦЕЙ-1</v>
      </c>
      <c r="E35" s="156" t="n">
        <v>846</v>
      </c>
      <c r="F35" s="85"/>
      <c r="G35" s="85" t="s">
        <v>324</v>
      </c>
      <c r="H35" s="85"/>
      <c r="I35" s="82"/>
      <c r="J35" s="94"/>
    </row>
    <row r="36" customFormat="false" ht="25.5" hidden="false" customHeight="false" outlineLevel="0" collapsed="false">
      <c r="A36" s="84" t="n">
        <v>29</v>
      </c>
      <c r="B36" s="81" t="str">
        <f aca="false">VLOOKUP($E36,УЧАСТНИКИ!$A$2:$L$1106,3,FALSE())</f>
        <v>РЫБАКОВА ЕКАТЕРИНА</v>
      </c>
      <c r="C36" s="82" t="n">
        <f aca="false">VLOOKUP($E36,УЧАСТНИКИ!$A$2:$L$1106,4,FALSE())</f>
        <v>1999</v>
      </c>
      <c r="D36" s="155" t="str">
        <f aca="false">VLOOKUP($E36,УЧАСТНИКИ!$A$2:$L$1106,5,FALSE())</f>
        <v>КРАСНОДАРСКИЙ, КОРЕНОВСКИЙ Р-Н, СОШ-25</v>
      </c>
      <c r="E36" s="156" t="n">
        <v>564</v>
      </c>
      <c r="F36" s="85"/>
      <c r="G36" s="85" t="s">
        <v>325</v>
      </c>
      <c r="H36" s="85"/>
      <c r="I36" s="82"/>
      <c r="J36" s="94"/>
    </row>
    <row r="37" customFormat="false" ht="12.75" hidden="false" customHeight="false" outlineLevel="0" collapsed="false">
      <c r="A37" s="84" t="n">
        <v>30</v>
      </c>
      <c r="B37" s="81" t="str">
        <f aca="false">VLOOKUP($E37,УЧАСТНИКИ!$A$2:$L$1106,3,FALSE())</f>
        <v>ТУПИКОВА ЕЛИЗАВЕТА</v>
      </c>
      <c r="C37" s="82" t="n">
        <f aca="false">VLOOKUP($E37,УЧАСТНИКИ!$A$2:$L$1106,4,FALSE())</f>
        <v>2001</v>
      </c>
      <c r="D37" s="155" t="str">
        <f aca="false">VLOOKUP($E37,УЧАСТНИКИ!$A$2:$L$1106,5,FALSE())</f>
        <v>ВОЛГОГРАДСКАЯ г.НИКОЛАЕВСК, СОШ-1</v>
      </c>
      <c r="E37" s="156" t="n">
        <v>879</v>
      </c>
      <c r="F37" s="85"/>
      <c r="G37" s="85" t="s">
        <v>326</v>
      </c>
      <c r="H37" s="85"/>
      <c r="I37" s="82"/>
      <c r="J37" s="94"/>
    </row>
    <row r="38" customFormat="false" ht="12.75" hidden="false" customHeight="false" outlineLevel="0" collapsed="false">
      <c r="A38" s="84" t="n">
        <v>31</v>
      </c>
      <c r="B38" s="81" t="str">
        <f aca="false">VLOOKUP($E38,УЧАСТНИКИ!$A$2:$L$1106,3,FALSE())</f>
        <v>ГОРБУНОВА НАДЕЖДА</v>
      </c>
      <c r="C38" s="82" t="n">
        <f aca="false">VLOOKUP($E38,УЧАСТНИКИ!$A$2:$L$1106,4,FALSE())</f>
        <v>1999</v>
      </c>
      <c r="D38" s="155" t="str">
        <f aca="false">VLOOKUP($E38,УЧАСТНИКИ!$A$2:$L$1106,5,FALSE())</f>
        <v>г.ЯРОСЛАВЛЬ, СОШ-33</v>
      </c>
      <c r="E38" s="156" t="n">
        <v>631</v>
      </c>
      <c r="F38" s="85"/>
      <c r="G38" s="85" t="s">
        <v>327</v>
      </c>
      <c r="H38" s="85"/>
      <c r="I38" s="82"/>
      <c r="J38" s="94"/>
    </row>
    <row r="39" customFormat="false" ht="12.75" hidden="false" customHeight="false" outlineLevel="0" collapsed="false">
      <c r="A39" s="84" t="n">
        <v>32</v>
      </c>
      <c r="B39" s="81" t="str">
        <f aca="false">VLOOKUP($E39,УЧАСТНИКИ!$A$2:$L$1106,3,FALSE())</f>
        <v>ОБЛОВА ЕЛЕНА</v>
      </c>
      <c r="C39" s="82" t="n">
        <f aca="false">VLOOKUP($E39,УЧАСТНИКИ!$A$2:$L$1106,4,FALSE())</f>
        <v>1999</v>
      </c>
      <c r="D39" s="155" t="str">
        <f aca="false">VLOOKUP($E39,УЧАСТНИКИ!$A$2:$L$1106,5,FALSE())</f>
        <v>ТАМБОВСКАЯ, г.КОТОВСК, СОШ</v>
      </c>
      <c r="E39" s="156" t="n">
        <v>636</v>
      </c>
      <c r="F39" s="85"/>
      <c r="G39" s="85" t="s">
        <v>327</v>
      </c>
      <c r="H39" s="85"/>
      <c r="I39" s="82"/>
      <c r="J39" s="94"/>
    </row>
    <row r="40" customFormat="false" ht="12.75" hidden="false" customHeight="false" outlineLevel="0" collapsed="false">
      <c r="A40" s="84" t="n">
        <v>33</v>
      </c>
      <c r="B40" s="81" t="str">
        <f aca="false">VLOOKUP($E40,УЧАСТНИКИ!$A$2:$L$1106,3,FALSE())</f>
        <v>ШАЙДУЛЛИНА РЕГИНА</v>
      </c>
      <c r="C40" s="82" t="n">
        <f aca="false">VLOOKUP($E40,УЧАСТНИКИ!$A$2:$L$1106,4,FALSE())</f>
        <v>1999</v>
      </c>
      <c r="D40" s="155" t="str">
        <f aca="false">VLOOKUP($E40,УЧАСТНИКИ!$A$2:$L$1106,5,FALSE())</f>
        <v>ТАТАРСТАН, г.КАЗАНЬ, ГИМН-6</v>
      </c>
      <c r="E40" s="156" t="n">
        <v>809</v>
      </c>
      <c r="F40" s="85"/>
      <c r="G40" s="85" t="s">
        <v>327</v>
      </c>
      <c r="H40" s="85"/>
      <c r="I40" s="82"/>
      <c r="J40" s="94"/>
    </row>
    <row r="41" customFormat="false" ht="12.75" hidden="false" customHeight="false" outlineLevel="0" collapsed="false">
      <c r="A41" s="84" t="n">
        <v>34</v>
      </c>
      <c r="B41" s="81" t="str">
        <f aca="false">VLOOKUP($E41,УЧАСТНИКИ!$A$2:$L$1106,3,FALSE())</f>
        <v>ПЕТРОВА АНЖЕЛА</v>
      </c>
      <c r="C41" s="82" t="n">
        <f aca="false">VLOOKUP($E41,УЧАСТНИКИ!$A$2:$L$1106,4,FALSE())</f>
        <v>1999</v>
      </c>
      <c r="D41" s="155" t="str">
        <f aca="false">VLOOKUP($E41,УЧАСТНИКИ!$A$2:$L$1106,5,FALSE())</f>
        <v>МАРИЙ ЭЛ, г.ЙОШКАР-ОЛА</v>
      </c>
      <c r="E41" s="156" t="n">
        <v>695</v>
      </c>
      <c r="F41" s="85"/>
      <c r="G41" s="85" t="s">
        <v>328</v>
      </c>
      <c r="H41" s="85"/>
      <c r="I41" s="82"/>
      <c r="J41" s="94"/>
    </row>
    <row r="42" customFormat="false" ht="12.75" hidden="false" customHeight="false" outlineLevel="0" collapsed="false">
      <c r="A42" s="84" t="n">
        <v>35</v>
      </c>
      <c r="B42" s="81" t="str">
        <f aca="false">VLOOKUP($E42,УЧАСТНИКИ!$A$2:$L$1106,3,FALSE())</f>
        <v>ВАСИЛЬЕВА АНГЕЛИНА</v>
      </c>
      <c r="C42" s="82" t="n">
        <f aca="false">VLOOKUP($E42,УЧАСТНИКИ!$A$2:$L$1106,4,FALSE())</f>
        <v>2000</v>
      </c>
      <c r="D42" s="155" t="str">
        <f aca="false">VLOOKUP($E42,УЧАСТНИКИ!$A$2:$L$1106,5,FALSE())</f>
        <v>ХАКАСИЯ, БЕЛОЯРСКАЯ СОШ</v>
      </c>
      <c r="E42" s="156" t="n">
        <v>833</v>
      </c>
      <c r="F42" s="85"/>
      <c r="G42" s="85" t="s">
        <v>329</v>
      </c>
      <c r="H42" s="85"/>
      <c r="I42" s="82"/>
      <c r="J42" s="94"/>
    </row>
    <row r="43" customFormat="false" ht="12.75" hidden="false" customHeight="false" outlineLevel="0" collapsed="false">
      <c r="A43" s="84" t="n">
        <v>36</v>
      </c>
      <c r="B43" s="81" t="str">
        <f aca="false">VLOOKUP($E43,УЧАСТНИКИ!$A$2:$L$1106,3,FALSE())</f>
        <v>БУЛЫЧЕВА ВАЛЕРИЯ</v>
      </c>
      <c r="C43" s="82" t="n">
        <f aca="false">VLOOKUP($E43,УЧАСТНИКИ!$A$2:$L$1106,4,FALSE())</f>
        <v>2000</v>
      </c>
      <c r="D43" s="155" t="str">
        <f aca="false">VLOOKUP($E43,УЧАСТНИКИ!$A$2:$L$1106,5,FALSE())</f>
        <v>МОРДОВИЯ САРАНСК ГИМНАЗИЯ-12</v>
      </c>
      <c r="E43" s="156" t="n">
        <v>843</v>
      </c>
      <c r="F43" s="85"/>
      <c r="G43" s="85" t="s">
        <v>330</v>
      </c>
      <c r="H43" s="85"/>
      <c r="I43" s="82"/>
      <c r="J43" s="94"/>
    </row>
    <row r="44" customFormat="false" ht="12.75" hidden="false" customHeight="false" outlineLevel="0" collapsed="false">
      <c r="A44" s="84" t="n">
        <v>37</v>
      </c>
      <c r="B44" s="81" t="str">
        <f aca="false">VLOOKUP($E44,УЧАСТНИКИ!$A$2:$L$1106,3,FALSE())</f>
        <v>УСАЧЕВА АННА</v>
      </c>
      <c r="C44" s="82" t="n">
        <f aca="false">VLOOKUP($E44,УЧАСТНИКИ!$A$2:$L$1106,4,FALSE())</f>
        <v>1999</v>
      </c>
      <c r="D44" s="155" t="str">
        <f aca="false">VLOOKUP($E44,УЧАСТНИКИ!$A$2:$L$1106,5,FALSE())</f>
        <v>г.ПЕРМЬ, СОШ-119</v>
      </c>
      <c r="E44" s="156" t="n">
        <v>714</v>
      </c>
      <c r="F44" s="85"/>
      <c r="G44" s="85" t="s">
        <v>331</v>
      </c>
      <c r="H44" s="85"/>
      <c r="I44" s="82"/>
      <c r="J44" s="94"/>
    </row>
    <row r="45" customFormat="false" ht="12.75" hidden="false" customHeight="false" outlineLevel="0" collapsed="false">
      <c r="A45" s="84" t="n">
        <v>38</v>
      </c>
      <c r="B45" s="81" t="str">
        <f aca="false">VLOOKUP($E45,УЧАСТНИКИ!$A$2:$L$1106,3,FALSE())</f>
        <v>ЛАБЫГИНА КСЕНИЯ</v>
      </c>
      <c r="C45" s="82" t="n">
        <f aca="false">VLOOKUP($E45,УЧАСТНИКИ!$A$2:$L$1106,4,FALSE())</f>
        <v>2000</v>
      </c>
      <c r="D45" s="155" t="str">
        <f aca="false">VLOOKUP($E45,УЧАСТНИКИ!$A$2:$L$1106,5,FALSE())</f>
        <v>УДМУРДСКАЯ, г.ИЖЕВСК, СОШ-32</v>
      </c>
      <c r="E45" s="156" t="n">
        <v>789</v>
      </c>
      <c r="F45" s="85"/>
      <c r="G45" s="85" t="s">
        <v>332</v>
      </c>
      <c r="H45" s="85"/>
      <c r="I45" s="82"/>
      <c r="J45" s="94"/>
    </row>
    <row r="46" customFormat="false" ht="12.75" hidden="false" customHeight="false" outlineLevel="0" collapsed="false">
      <c r="A46" s="84" t="n">
        <v>39</v>
      </c>
      <c r="B46" s="81" t="str">
        <f aca="false">VLOOKUP($E46,УЧАСТНИКИ!$A$2:$L$1106,3,FALSE())</f>
        <v>КУРБАКОВА ИРИНА</v>
      </c>
      <c r="C46" s="82" t="n">
        <f aca="false">VLOOKUP($E46,УЧАСТНИКИ!$A$2:$L$1106,4,FALSE())</f>
        <v>2000</v>
      </c>
      <c r="D46" s="155" t="str">
        <f aca="false">VLOOKUP($E46,УЧАСТНИКИ!$A$2:$L$1106,5,FALSE())</f>
        <v>МОРДОВИЯ САРАНСК ГИМНАЗИЯ-12</v>
      </c>
      <c r="E46" s="156" t="n">
        <v>840</v>
      </c>
      <c r="F46" s="85"/>
      <c r="G46" s="85" t="s">
        <v>332</v>
      </c>
      <c r="H46" s="85"/>
      <c r="I46" s="82"/>
      <c r="J46" s="94"/>
    </row>
    <row r="47" customFormat="false" ht="12.75" hidden="false" customHeight="false" outlineLevel="0" collapsed="false">
      <c r="A47" s="84" t="n">
        <v>40</v>
      </c>
      <c r="B47" s="81" t="str">
        <f aca="false">VLOOKUP($E47,УЧАСТНИКИ!$A$2:$L$1106,3,FALSE())</f>
        <v>ЕГОРОВА ДАРЬЯ</v>
      </c>
      <c r="C47" s="82" t="n">
        <f aca="false">VLOOKUP($E47,УЧАСТНИКИ!$A$2:$L$1106,4,FALSE())</f>
        <v>2000</v>
      </c>
      <c r="D47" s="155" t="str">
        <f aca="false">VLOOKUP($E47,УЧАСТНИКИ!$A$2:$L$1106,5,FALSE())</f>
        <v>ТАТАРСТАН, г.КАЗАНЬ, ГИМН-6</v>
      </c>
      <c r="E47" s="156" t="n">
        <v>806</v>
      </c>
      <c r="F47" s="85"/>
      <c r="G47" s="85" t="s">
        <v>333</v>
      </c>
      <c r="H47" s="85"/>
      <c r="I47" s="82"/>
      <c r="J47" s="94"/>
    </row>
    <row r="48" customFormat="false" ht="25.5" hidden="false" customHeight="false" outlineLevel="0" collapsed="false">
      <c r="A48" s="84" t="n">
        <v>41</v>
      </c>
      <c r="B48" s="81" t="str">
        <f aca="false">VLOOKUP($E48,УЧАСТНИКИ!$A$2:$L$1106,3,FALSE())</f>
        <v>ХАНТЕМИРОВА АЛЬФИЯ</v>
      </c>
      <c r="C48" s="82" t="n">
        <f aca="false">VLOOKUP($E48,УЧАСТНИКИ!$A$2:$L$1106,4,FALSE())</f>
        <v>2000</v>
      </c>
      <c r="D48" s="155" t="str">
        <f aca="false">VLOOKUP($E48,УЧАСТНИКИ!$A$2:$L$1106,5,FALSE())</f>
        <v>БАШКОРТОСТАН СТЕРЛИТАМАК СОШ-32</v>
      </c>
      <c r="E48" s="156" t="n">
        <v>691</v>
      </c>
      <c r="F48" s="85"/>
      <c r="G48" s="85" t="s">
        <v>334</v>
      </c>
      <c r="H48" s="85"/>
      <c r="I48" s="82"/>
      <c r="J48" s="94"/>
    </row>
    <row r="49" customFormat="false" ht="12.75" hidden="false" customHeight="false" outlineLevel="0" collapsed="false">
      <c r="A49" s="84" t="n">
        <v>42</v>
      </c>
      <c r="B49" s="81" t="str">
        <f aca="false">VLOOKUP($E49,УЧАСТНИКИ!$A$2:$L$1106,3,FALSE())</f>
        <v>ИГАЕВА ВИКТОРИЯ</v>
      </c>
      <c r="C49" s="82" t="n">
        <f aca="false">VLOOKUP($E49,УЧАСТНИКИ!$A$2:$L$1106,4,FALSE())</f>
        <v>1999</v>
      </c>
      <c r="D49" s="155" t="str">
        <f aca="false">VLOOKUP($E49,УЧАСТНИКИ!$A$2:$L$1106,5,FALSE())</f>
        <v>ТУЛЬСКАЯ, г.ТУЛА</v>
      </c>
      <c r="E49" s="156" t="n">
        <v>766</v>
      </c>
      <c r="F49" s="85"/>
      <c r="G49" s="85" t="s">
        <v>334</v>
      </c>
      <c r="H49" s="85"/>
      <c r="I49" s="82"/>
      <c r="J49" s="94"/>
    </row>
    <row r="50" customFormat="false" ht="12.75" hidden="false" customHeight="false" outlineLevel="0" collapsed="false">
      <c r="A50" s="84" t="n">
        <v>43</v>
      </c>
      <c r="B50" s="81" t="str">
        <f aca="false">VLOOKUP($E50,УЧАСТНИКИ!$A$2:$L$1106,3,FALSE())</f>
        <v>БЕСКОВА ЕЛИЗАВЕТА</v>
      </c>
      <c r="C50" s="82" t="n">
        <f aca="false">VLOOKUP($E50,УЧАСТНИКИ!$A$2:$L$1106,4,FALSE())</f>
        <v>2000</v>
      </c>
      <c r="D50" s="155" t="str">
        <f aca="false">VLOOKUP($E50,УЧАСТНИКИ!$A$2:$L$1106,5,FALSE())</f>
        <v>СМОЛЕНСКАЯ СОШ-24</v>
      </c>
      <c r="E50" s="156" t="n">
        <v>898</v>
      </c>
      <c r="F50" s="85"/>
      <c r="G50" s="85" t="s">
        <v>334</v>
      </c>
      <c r="H50" s="85"/>
      <c r="I50" s="82"/>
      <c r="J50" s="94"/>
    </row>
    <row r="51" customFormat="false" ht="12.75" hidden="false" customHeight="false" outlineLevel="0" collapsed="false">
      <c r="A51" s="84" t="n">
        <v>44</v>
      </c>
      <c r="B51" s="81" t="str">
        <f aca="false">VLOOKUP($E51,УЧАСТНИКИ!$A$2:$L$1106,3,FALSE())</f>
        <v>ПЕТУХОВА ИРИНА</v>
      </c>
      <c r="C51" s="82" t="n">
        <f aca="false">VLOOKUP($E51,УЧАСТНИКИ!$A$2:$L$1106,4,FALSE())</f>
        <v>1999</v>
      </c>
      <c r="D51" s="155" t="str">
        <f aca="false">VLOOKUP($E51,УЧАСТНИКИ!$A$2:$L$1106,5,FALSE())</f>
        <v>г.ПЕРМЬ, СОШ-119</v>
      </c>
      <c r="E51" s="156" t="n">
        <v>710</v>
      </c>
      <c r="F51" s="85"/>
      <c r="G51" s="85" t="s">
        <v>335</v>
      </c>
      <c r="H51" s="85"/>
      <c r="I51" s="82"/>
      <c r="J51" s="94"/>
    </row>
    <row r="52" customFormat="false" ht="12.75" hidden="false" customHeight="false" outlineLevel="0" collapsed="false">
      <c r="A52" s="84" t="n">
        <v>45</v>
      </c>
      <c r="B52" s="81" t="str">
        <f aca="false">VLOOKUP($E52,УЧАСТНИКИ!$A$2:$L$1106,3,FALSE())</f>
        <v>КОРОТЫНСКАЯ СОФЬЯ</v>
      </c>
      <c r="C52" s="82" t="n">
        <f aca="false">VLOOKUP($E52,УЧАСТНИКИ!$A$2:$L$1106,4,FALSE())</f>
        <v>1999</v>
      </c>
      <c r="D52" s="155" t="str">
        <f aca="false">VLOOKUP($E52,УЧАСТНИКИ!$A$2:$L$1106,5,FALSE())</f>
        <v>САХАЛИНСКАЯ, г.ЮЖНО-САХАЛИНСК</v>
      </c>
      <c r="E52" s="156" t="n">
        <v>723</v>
      </c>
      <c r="F52" s="85"/>
      <c r="G52" s="85" t="s">
        <v>335</v>
      </c>
      <c r="H52" s="85"/>
      <c r="I52" s="82"/>
      <c r="J52" s="94"/>
    </row>
    <row r="53" customFormat="false" ht="12.75" hidden="false" customHeight="false" outlineLevel="0" collapsed="false">
      <c r="A53" s="84" t="n">
        <v>46</v>
      </c>
      <c r="B53" s="81" t="str">
        <f aca="false">VLOOKUP($E53,УЧАСТНИКИ!$A$2:$L$1106,3,FALSE())</f>
        <v>ЕСИНА АЛЕКСАНДРА</v>
      </c>
      <c r="C53" s="82" t="n">
        <f aca="false">VLOOKUP($E53,УЧАСТНИКИ!$A$2:$L$1106,4,FALSE())</f>
        <v>1999</v>
      </c>
      <c r="D53" s="155" t="str">
        <f aca="false">VLOOKUP($E53,УЧАСТНИКИ!$A$2:$L$1106,5,FALSE())</f>
        <v>ВОЛГОГРАДСКАЯ, КАМЫШИН СОШ-15</v>
      </c>
      <c r="E53" s="156" t="n">
        <v>881</v>
      </c>
      <c r="F53" s="85"/>
      <c r="G53" s="85" t="s">
        <v>335</v>
      </c>
      <c r="H53" s="85"/>
      <c r="I53" s="82"/>
      <c r="J53" s="94"/>
    </row>
    <row r="54" customFormat="false" ht="12.75" hidden="false" customHeight="false" outlineLevel="0" collapsed="false">
      <c r="A54" s="84" t="n">
        <v>47</v>
      </c>
      <c r="B54" s="81" t="str">
        <f aca="false">VLOOKUP($E54,УЧАСТНИКИ!$A$2:$L$1106,3,FALSE())</f>
        <v>КУЗЬМИНА АНАСТАСИЯ</v>
      </c>
      <c r="C54" s="82" t="n">
        <f aca="false">VLOOKUP($E54,УЧАСТНИКИ!$A$2:$L$1106,4,FALSE())</f>
        <v>2000</v>
      </c>
      <c r="D54" s="155" t="str">
        <f aca="false">VLOOKUP($E54,УЧАСТНИКИ!$A$2:$L$1106,5,FALSE())</f>
        <v>АРХАНГЕЛЬСКАЯ КОРЯЖМА СОШ-5</v>
      </c>
      <c r="E54" s="156" t="n">
        <v>894</v>
      </c>
      <c r="F54" s="85"/>
      <c r="G54" s="85" t="s">
        <v>336</v>
      </c>
      <c r="H54" s="85"/>
      <c r="I54" s="82"/>
      <c r="J54" s="94"/>
    </row>
    <row r="55" customFormat="false" ht="12.75" hidden="false" customHeight="false" outlineLevel="0" collapsed="false">
      <c r="A55" s="84" t="n">
        <v>48</v>
      </c>
      <c r="B55" s="81" t="str">
        <f aca="false">VLOOKUP($E55,УЧАСТНИКИ!$A$2:$L$1106,3,FALSE())</f>
        <v>ЛУКЬЯНОВА ЕКАТЕРИНА</v>
      </c>
      <c r="C55" s="82" t="n">
        <f aca="false">VLOOKUP($E55,УЧАСТНИКИ!$A$2:$L$1106,4,FALSE())</f>
        <v>2000</v>
      </c>
      <c r="D55" s="155" t="str">
        <f aca="false">VLOOKUP($E55,УЧАСТНИКИ!$A$2:$L$1106,5,FALSE())</f>
        <v>ТУЛЬСКАЯ, г.ТУЛА</v>
      </c>
      <c r="E55" s="156" t="n">
        <v>767</v>
      </c>
      <c r="F55" s="85"/>
      <c r="G55" s="85" t="s">
        <v>337</v>
      </c>
      <c r="H55" s="85"/>
      <c r="I55" s="82"/>
      <c r="J55" s="94"/>
    </row>
    <row r="56" customFormat="false" ht="12.75" hidden="false" customHeight="false" outlineLevel="0" collapsed="false">
      <c r="A56" s="84" t="n">
        <v>49</v>
      </c>
      <c r="B56" s="81" t="str">
        <f aca="false">VLOOKUP($E56,УЧАСТНИКИ!$A$2:$L$1106,3,FALSE())</f>
        <v>САВИНА МАРИНА</v>
      </c>
      <c r="C56" s="82" t="n">
        <f aca="false">VLOOKUP($E56,УЧАСТНИКИ!$A$2:$L$1106,4,FALSE())</f>
        <v>1999</v>
      </c>
      <c r="D56" s="155" t="str">
        <f aca="false">VLOOKUP($E56,УЧАСТНИКИ!$A$2:$L$1106,5,FALSE())</f>
        <v>АРХАНГЕЛЬСКАЯ КОРЯЖМА СОШ-5</v>
      </c>
      <c r="E56" s="156" t="n">
        <v>896</v>
      </c>
      <c r="F56" s="85"/>
      <c r="G56" s="85" t="s">
        <v>338</v>
      </c>
      <c r="H56" s="85"/>
      <c r="I56" s="82"/>
      <c r="J56" s="94"/>
    </row>
    <row r="57" customFormat="false" ht="12.75" hidden="false" customHeight="false" outlineLevel="0" collapsed="false">
      <c r="A57" s="84" t="n">
        <v>50</v>
      </c>
      <c r="B57" s="81" t="str">
        <f aca="false">VLOOKUP($E57,УЧАСТНИКИ!$A$2:$L$1106,3,FALSE())</f>
        <v>ПОПКОВА АНАСТАСИЯ</v>
      </c>
      <c r="C57" s="82" t="n">
        <f aca="false">VLOOKUP($E57,УЧАСТНИКИ!$A$2:$L$1106,4,FALSE())</f>
        <v>2000</v>
      </c>
      <c r="D57" s="155" t="str">
        <f aca="false">VLOOKUP($E57,УЧАСТНИКИ!$A$2:$L$1106,5,FALSE())</f>
        <v>г.АНЖЕРО-СУДЖИНСК, СОШ-22</v>
      </c>
      <c r="E57" s="156" t="n">
        <v>654</v>
      </c>
      <c r="F57" s="85"/>
      <c r="G57" s="85" t="s">
        <v>339</v>
      </c>
      <c r="H57" s="85"/>
      <c r="I57" s="82"/>
      <c r="J57" s="94"/>
    </row>
    <row r="58" customFormat="false" ht="12.75" hidden="false" customHeight="false" outlineLevel="0" collapsed="false">
      <c r="A58" s="84" t="n">
        <v>51</v>
      </c>
      <c r="B58" s="81" t="str">
        <f aca="false">VLOOKUP($E58,УЧАСТНИКИ!$A$2:$L$1106,3,FALSE())</f>
        <v>НУРУЛЛИНА АЛИНА</v>
      </c>
      <c r="C58" s="82" t="n">
        <f aca="false">VLOOKUP($E58,УЧАСТНИКИ!$A$2:$L$1106,4,FALSE())</f>
        <v>1999</v>
      </c>
      <c r="D58" s="155" t="str">
        <f aca="false">VLOOKUP($E58,УЧАСТНИКИ!$A$2:$L$1106,5,FALSE())</f>
        <v>ТАТАРСТАН, г.КАЗАНЬ, ГИМН-6</v>
      </c>
      <c r="E58" s="156" t="n">
        <v>807</v>
      </c>
      <c r="F58" s="85"/>
      <c r="G58" s="85" t="s">
        <v>340</v>
      </c>
      <c r="H58" s="85"/>
      <c r="I58" s="82"/>
      <c r="J58" s="94"/>
    </row>
    <row r="59" customFormat="false" ht="12.75" hidden="false" customHeight="false" outlineLevel="0" collapsed="false">
      <c r="A59" s="84" t="n">
        <v>52</v>
      </c>
      <c r="B59" s="81" t="str">
        <f aca="false">VLOOKUP($E59,УЧАСТНИКИ!$A$2:$L$1106,3,FALSE())</f>
        <v>НИЖЕГОРОДЦЕВА МАРИЯ</v>
      </c>
      <c r="C59" s="82" t="n">
        <f aca="false">VLOOKUP($E59,УЧАСТНИКИ!$A$2:$L$1106,4,FALSE())</f>
        <v>2000</v>
      </c>
      <c r="D59" s="155" t="str">
        <f aca="false">VLOOKUP($E59,УЧАСТНИКИ!$A$2:$L$1106,5,FALSE())</f>
        <v>СМОЛЕНСКАЯ СОШ-24</v>
      </c>
      <c r="E59" s="156" t="n">
        <v>897</v>
      </c>
      <c r="F59" s="85"/>
      <c r="G59" s="85" t="s">
        <v>340</v>
      </c>
      <c r="H59" s="85"/>
      <c r="I59" s="82"/>
      <c r="J59" s="94"/>
    </row>
    <row r="60" customFormat="false" ht="25.5" hidden="false" customHeight="false" outlineLevel="0" collapsed="false">
      <c r="A60" s="84" t="n">
        <v>53</v>
      </c>
      <c r="B60" s="81" t="str">
        <f aca="false">VLOOKUP($E60,УЧАСТНИКИ!$A$2:$L$1106,3,FALSE())</f>
        <v>КУЗЬМИНА ЕКАТЕРИНА</v>
      </c>
      <c r="C60" s="82" t="n">
        <f aca="false">VLOOKUP($E60,УЧАСТНИКИ!$A$2:$L$1106,4,FALSE())</f>
        <v>1999</v>
      </c>
      <c r="D60" s="155" t="str">
        <f aca="false">VLOOKUP($E60,УЧАСТНИКИ!$A$2:$L$1106,5,FALSE())</f>
        <v>БАШКОРТОСТАН СТЕРЛИТАМАК СОШ-32</v>
      </c>
      <c r="E60" s="156" t="n">
        <v>690</v>
      </c>
      <c r="F60" s="85"/>
      <c r="G60" s="85" t="s">
        <v>341</v>
      </c>
      <c r="H60" s="85"/>
      <c r="I60" s="82"/>
      <c r="J60" s="94"/>
    </row>
    <row r="61" customFormat="false" ht="12.75" hidden="false" customHeight="false" outlineLevel="0" collapsed="false">
      <c r="A61" s="84" t="n">
        <v>54</v>
      </c>
      <c r="B61" s="81" t="str">
        <f aca="false">VLOOKUP($E61,УЧАСТНИКИ!$A$2:$L$1106,3,FALSE())</f>
        <v>ВАЛЕМЕЕВА МАДИНА</v>
      </c>
      <c r="C61" s="82" t="n">
        <f aca="false">VLOOKUP($E61,УЧАСТНИКИ!$A$2:$L$1106,4,FALSE())</f>
        <v>1999</v>
      </c>
      <c r="D61" s="155" t="str">
        <f aca="false">VLOOKUP($E61,УЧАСТНИКИ!$A$2:$L$1106,5,FALSE())</f>
        <v>ТАТАРСТАН, г.КАЗАНЬ</v>
      </c>
      <c r="E61" s="156" t="n">
        <v>812</v>
      </c>
      <c r="F61" s="85"/>
      <c r="G61" s="85" t="s">
        <v>342</v>
      </c>
      <c r="H61" s="85"/>
      <c r="I61" s="82"/>
      <c r="J61" s="94"/>
    </row>
    <row r="62" customFormat="false" ht="12.75" hidden="false" customHeight="false" outlineLevel="0" collapsed="false">
      <c r="A62" s="84" t="n">
        <v>55</v>
      </c>
      <c r="B62" s="81" t="str">
        <f aca="false">VLOOKUP($E62,УЧАСТНИКИ!$A$2:$L$1106,3,FALSE())</f>
        <v>ЕСЬКИНА ДАРЬЯ</v>
      </c>
      <c r="C62" s="82" t="n">
        <f aca="false">VLOOKUP($E62,УЧАСТНИКИ!$A$2:$L$1106,4,FALSE())</f>
        <v>1999</v>
      </c>
      <c r="D62" s="155" t="str">
        <f aca="false">VLOOKUP($E62,УЧАСТНИКИ!$A$2:$L$1106,5,FALSE())</f>
        <v>ОРЕНБУРГСКАЯ, г.ОРСК, СОШ-25</v>
      </c>
      <c r="E62" s="156" t="n">
        <v>733</v>
      </c>
      <c r="F62" s="85"/>
      <c r="G62" s="85" t="s">
        <v>343</v>
      </c>
      <c r="H62" s="85"/>
      <c r="I62" s="82"/>
      <c r="J62" s="94"/>
    </row>
    <row r="63" customFormat="false" ht="25.5" hidden="false" customHeight="false" outlineLevel="0" collapsed="false">
      <c r="A63" s="84" t="n">
        <v>56</v>
      </c>
      <c r="B63" s="81" t="str">
        <f aca="false">VLOOKUP($E63,УЧАСТНИКИ!$A$2:$L$1106,3,FALSE())</f>
        <v>ЛУПЕРОВА ЕЛЕНА</v>
      </c>
      <c r="C63" s="82" t="n">
        <f aca="false">VLOOKUP($E63,УЧАСТНИКИ!$A$2:$L$1106,4,FALSE())</f>
        <v>2000</v>
      </c>
      <c r="D63" s="155" t="str">
        <f aca="false">VLOOKUP($E63,УЧАСТНИКИ!$A$2:$L$1106,5,FALSE())</f>
        <v>ПСКОВСКАЯ, п.КУНЬЯ, КУНЬИНСКАЯ СОШ</v>
      </c>
      <c r="E63" s="156" t="n">
        <v>729</v>
      </c>
      <c r="F63" s="85"/>
      <c r="G63" s="85" t="s">
        <v>344</v>
      </c>
      <c r="H63" s="85"/>
      <c r="I63" s="82"/>
      <c r="J63" s="94"/>
    </row>
    <row r="64" customFormat="false" ht="12.75" hidden="false" customHeight="false" outlineLevel="0" collapsed="false">
      <c r="A64" s="84" t="n">
        <v>57</v>
      </c>
      <c r="B64" s="81" t="str">
        <f aca="false">VLOOKUP($E64,УЧАСТНИКИ!$A$2:$L$1106,3,FALSE())</f>
        <v>МЕЛЕНТЬЕВА КСЕНИЯ</v>
      </c>
      <c r="C64" s="82" t="n">
        <f aca="false">VLOOKUP($E64,УЧАСТНИКИ!$A$2:$L$1106,4,FALSE())</f>
        <v>2000</v>
      </c>
      <c r="D64" s="155" t="str">
        <f aca="false">VLOOKUP($E64,УЧАСТНИКИ!$A$2:$L$1106,5,FALSE())</f>
        <v>СВЕРДЛОВСКАЯ, г.СЕРОВ,</v>
      </c>
      <c r="E64" s="156" t="n">
        <v>681</v>
      </c>
      <c r="F64" s="85"/>
      <c r="G64" s="85" t="s">
        <v>345</v>
      </c>
      <c r="H64" s="85"/>
      <c r="I64" s="82"/>
      <c r="J64" s="94"/>
    </row>
    <row r="65" customFormat="false" ht="25.5" hidden="false" customHeight="false" outlineLevel="0" collapsed="false">
      <c r="A65" s="84" t="n">
        <v>58</v>
      </c>
      <c r="B65" s="81" t="str">
        <f aca="false">VLOOKUP($E65,УЧАСТНИКИ!$A$2:$L$1106,3,FALSE())</f>
        <v>НИКИФОРОВА ЕЛЕНА</v>
      </c>
      <c r="C65" s="82" t="n">
        <f aca="false">VLOOKUP($E65,УЧАСТНИКИ!$A$2:$L$1106,4,FALSE())</f>
        <v>1999</v>
      </c>
      <c r="D65" s="155" t="str">
        <f aca="false">VLOOKUP($E65,УЧАСТНИКИ!$A$2:$L$1106,5,FALSE())</f>
        <v>КАРЕЛИЯ, г.ПЕТРОЗАВОДСК, ДЕРЖАВИНСКИЙ ЛИЦЕЙ</v>
      </c>
      <c r="E65" s="156" t="n">
        <v>755</v>
      </c>
      <c r="F65" s="85"/>
      <c r="G65" s="85" t="s">
        <v>346</v>
      </c>
      <c r="H65" s="85"/>
      <c r="I65" s="82"/>
      <c r="J65" s="94"/>
    </row>
    <row r="66" customFormat="false" ht="25.5" hidden="false" customHeight="false" outlineLevel="0" collapsed="false">
      <c r="A66" s="84" t="n">
        <v>59</v>
      </c>
      <c r="B66" s="81" t="str">
        <f aca="false">VLOOKUP($E66,УЧАСТНИКИ!$A$2:$L$1106,3,FALSE())</f>
        <v>МАЛИКИНА АННА</v>
      </c>
      <c r="C66" s="82" t="n">
        <f aca="false">VLOOKUP($E66,УЧАСТНИКИ!$A$2:$L$1106,4,FALSE())</f>
        <v>1999</v>
      </c>
      <c r="D66" s="155" t="str">
        <f aca="false">VLOOKUP($E66,УЧАСТНИКИ!$A$2:$L$1106,5,FALSE())</f>
        <v>КАРЕЛИЯ, г.ПЕТРОЗАВОДСК, ДЕРЖАВИНСКИЙ ЛИЦЕЙ</v>
      </c>
      <c r="E66" s="156" t="n">
        <v>751</v>
      </c>
      <c r="F66" s="85"/>
      <c r="G66" s="85" t="s">
        <v>347</v>
      </c>
      <c r="H66" s="85"/>
      <c r="I66" s="82"/>
      <c r="J66" s="94"/>
    </row>
    <row r="67" customFormat="false" ht="12.75" hidden="false" customHeight="false" outlineLevel="0" collapsed="false">
      <c r="A67" s="84" t="n">
        <v>60</v>
      </c>
      <c r="B67" s="81" t="str">
        <f aca="false">VLOOKUP($E67,УЧАСТНИКИ!$A$2:$L$1106,3,FALSE())</f>
        <v>БАКУМОВА ИРИНА</v>
      </c>
      <c r="C67" s="82" t="n">
        <f aca="false">VLOOKUP($E67,УЧАСТНИКИ!$A$2:$L$1106,4,FALSE())</f>
        <v>1999</v>
      </c>
      <c r="D67" s="155" t="str">
        <f aca="false">VLOOKUP($E67,УЧАСТНИКИ!$A$2:$L$1106,5,FALSE())</f>
        <v>ВОЛГОГРАДСКАЯ г.НИКОЛАЕВСК, СОШ-1</v>
      </c>
      <c r="E67" s="156" t="n">
        <v>880</v>
      </c>
      <c r="F67" s="85"/>
      <c r="G67" s="85" t="s">
        <v>348</v>
      </c>
      <c r="H67" s="85"/>
      <c r="I67" s="82"/>
      <c r="J67" s="94"/>
    </row>
    <row r="68" customFormat="false" ht="12.75" hidden="false" customHeight="false" outlineLevel="0" collapsed="false">
      <c r="A68" s="84" t="n">
        <v>61</v>
      </c>
      <c r="B68" s="81" t="str">
        <f aca="false">VLOOKUP($E68,УЧАСТНИКИ!$A$2:$L$1106,3,FALSE())</f>
        <v>ШАГНЕВА АЛИНА</v>
      </c>
      <c r="C68" s="82" t="n">
        <f aca="false">VLOOKUP($E68,УЧАСТНИКИ!$A$2:$L$1106,4,FALSE())</f>
        <v>2000</v>
      </c>
      <c r="D68" s="155" t="str">
        <f aca="false">VLOOKUP($E68,УЧАСТНИКИ!$A$2:$L$1106,5,FALSE())</f>
        <v>г.АНЖЕРО-СУДЖИНСК, СОШ-22</v>
      </c>
      <c r="E68" s="156" t="n">
        <v>655</v>
      </c>
      <c r="F68" s="85"/>
      <c r="G68" s="85" t="s">
        <v>349</v>
      </c>
      <c r="H68" s="85"/>
      <c r="I68" s="82"/>
      <c r="J68" s="94"/>
    </row>
    <row r="69" customFormat="false" ht="12.75" hidden="false" customHeight="false" outlineLevel="0" collapsed="false">
      <c r="A69" s="84" t="n">
        <v>62</v>
      </c>
      <c r="B69" s="81" t="str">
        <f aca="false">VLOOKUP($E69,УЧАСТНИКИ!$A$2:$L$1106,3,FALSE())</f>
        <v>ГИГОЛАЕВА ЗАРЕМА</v>
      </c>
      <c r="C69" s="82" t="n">
        <f aca="false">VLOOKUP($E69,УЧАСТНИКИ!$A$2:$L$1106,4,FALSE())</f>
        <v>1999</v>
      </c>
      <c r="D69" s="155" t="str">
        <f aca="false">VLOOKUP($E69,УЧАСТНИКИ!$A$2:$L$1106,5,FALSE())</f>
        <v>ТЮМЕНСКАЯ, г.ТОБОЛЬСК, ДЮСШ-2</v>
      </c>
      <c r="E69" s="156" t="n">
        <v>590</v>
      </c>
      <c r="F69" s="85"/>
      <c r="G69" s="85" t="s">
        <v>350</v>
      </c>
      <c r="H69" s="85"/>
      <c r="I69" s="82"/>
      <c r="J69" s="94"/>
    </row>
    <row r="70" customFormat="false" ht="25.5" hidden="false" customHeight="false" outlineLevel="0" collapsed="false">
      <c r="A70" s="84" t="n">
        <v>63</v>
      </c>
      <c r="B70" s="81" t="str">
        <f aca="false">VLOOKUP($E70,УЧАСТНИКИ!$A$2:$L$1106,3,FALSE())</f>
        <v>АРСЛАНБЕКОВА АДЕЛЯ</v>
      </c>
      <c r="C70" s="82" t="n">
        <f aca="false">VLOOKUP($E70,УЧАСТНИКИ!$A$2:$L$1106,4,FALSE())</f>
        <v>1999</v>
      </c>
      <c r="D70" s="155" t="str">
        <f aca="false">VLOOKUP($E70,УЧАСТНИКИ!$A$2:$L$1106,5,FALSE())</f>
        <v>БАШКОРТОСТАН СТЕРЛИТАМАК СОШ-32</v>
      </c>
      <c r="E70" s="156" t="n">
        <v>692</v>
      </c>
      <c r="F70" s="85"/>
      <c r="G70" s="85" t="s">
        <v>350</v>
      </c>
      <c r="H70" s="85"/>
      <c r="I70" s="82"/>
      <c r="J70" s="94"/>
    </row>
    <row r="71" customFormat="false" ht="12.75" hidden="false" customHeight="false" outlineLevel="0" collapsed="false">
      <c r="A71" s="84" t="n">
        <v>64</v>
      </c>
      <c r="B71" s="81" t="str">
        <f aca="false">VLOOKUP($E71,УЧАСТНИКИ!$A$2:$L$1106,3,FALSE())</f>
        <v>МУРЗИНА ОЛЕСЯ</v>
      </c>
      <c r="C71" s="82" t="n">
        <f aca="false">VLOOKUP($E71,УЧАСТНИКИ!$A$2:$L$1106,4,FALSE())</f>
        <v>2000</v>
      </c>
      <c r="D71" s="155" t="str">
        <f aca="false">VLOOKUP($E71,УЧАСТНИКИ!$A$2:$L$1106,5,FALSE())</f>
        <v>ТАМБОВСКАЯ, г.КОТОВСК, СОШ</v>
      </c>
      <c r="E71" s="156" t="n">
        <v>632</v>
      </c>
      <c r="F71" s="85"/>
      <c r="G71" s="85" t="s">
        <v>351</v>
      </c>
      <c r="H71" s="85"/>
      <c r="I71" s="82"/>
      <c r="J71" s="94"/>
    </row>
    <row r="72" customFormat="false" ht="12.75" hidden="false" customHeight="false" outlineLevel="0" collapsed="false">
      <c r="A72" s="84" t="n">
        <v>65</v>
      </c>
      <c r="B72" s="81" t="str">
        <f aca="false">VLOOKUP($E72,УЧАСТНИКИ!$A$2:$L$1106,3,FALSE())</f>
        <v>КРАСНОВА КАРИНА</v>
      </c>
      <c r="C72" s="82" t="n">
        <f aca="false">VLOOKUP($E72,УЧАСТНИКИ!$A$2:$L$1106,4,FALSE())</f>
        <v>2000</v>
      </c>
      <c r="D72" s="155" t="str">
        <f aca="false">VLOOKUP($E72,УЧАСТНИКИ!$A$2:$L$1106,5,FALSE())</f>
        <v>ТУЛЬСКАЯ, г.ТУЛА</v>
      </c>
      <c r="E72" s="156" t="n">
        <v>771</v>
      </c>
      <c r="F72" s="85"/>
      <c r="G72" s="85" t="s">
        <v>351</v>
      </c>
      <c r="H72" s="85"/>
      <c r="I72" s="82"/>
      <c r="J72" s="94"/>
    </row>
    <row r="73" customFormat="false" ht="25.5" hidden="false" customHeight="false" outlineLevel="0" collapsed="false">
      <c r="A73" s="84" t="n">
        <v>66</v>
      </c>
      <c r="B73" s="81" t="str">
        <f aca="false">VLOOKUP($E73,УЧАСТНИКИ!$A$2:$L$1106,3,FALSE())</f>
        <v>ЛЕВЧЕНКОВА ТАТЬЯНА</v>
      </c>
      <c r="C73" s="82" t="n">
        <f aca="false">VLOOKUP($E73,УЧАСТНИКИ!$A$2:$L$1106,4,FALSE())</f>
        <v>1999</v>
      </c>
      <c r="D73" s="155" t="str">
        <f aca="false">VLOOKUP($E73,УЧАСТНИКИ!$A$2:$L$1106,5,FALSE())</f>
        <v>ПСКОВСКАЯ, п.КУНЬЯ, КУНЬИНСКАЯ СОШ</v>
      </c>
      <c r="E73" s="156" t="n">
        <v>730</v>
      </c>
      <c r="F73" s="85"/>
      <c r="G73" s="85" t="s">
        <v>352</v>
      </c>
      <c r="H73" s="85"/>
      <c r="I73" s="82"/>
      <c r="J73" s="94"/>
    </row>
    <row r="74" customFormat="false" ht="12.75" hidden="false" customHeight="false" outlineLevel="0" collapsed="false">
      <c r="A74" s="84" t="n">
        <v>67</v>
      </c>
      <c r="B74" s="81" t="str">
        <f aca="false">VLOOKUP($E74,УЧАСТНИКИ!$A$2:$L$1106,3,FALSE())</f>
        <v>ФРОЛОВА АЛЕНА </v>
      </c>
      <c r="C74" s="82" t="n">
        <f aca="false">VLOOKUP($E74,УЧАСТНИКИ!$A$2:$L$1106,4,FALSE())</f>
        <v>2000</v>
      </c>
      <c r="D74" s="155" t="str">
        <f aca="false">VLOOKUP($E74,УЧАСТНИКИ!$A$2:$L$1106,5,FALSE())</f>
        <v>г.ПЕРМЬ, СОШ-119</v>
      </c>
      <c r="E74" s="156" t="n">
        <v>715</v>
      </c>
      <c r="F74" s="85"/>
      <c r="G74" s="85" t="s">
        <v>353</v>
      </c>
      <c r="H74" s="85"/>
      <c r="I74" s="82"/>
      <c r="J74" s="94"/>
    </row>
    <row r="75" customFormat="false" ht="25.5" hidden="false" customHeight="false" outlineLevel="0" collapsed="false">
      <c r="A75" s="84" t="n">
        <v>68</v>
      </c>
      <c r="B75" s="81" t="str">
        <f aca="false">VLOOKUP($E75,УЧАСТНИКИ!$A$2:$L$1106,3,FALSE())</f>
        <v>ВОЖДАЕВА АНАСТАСИЯ</v>
      </c>
      <c r="C75" s="82" t="n">
        <f aca="false">VLOOKUP($E75,УЧАСТНИКИ!$A$2:$L$1106,4,FALSE())</f>
        <v>1999</v>
      </c>
      <c r="D75" s="155" t="str">
        <f aca="false">VLOOKUP($E75,УЧАСТНИКИ!$A$2:$L$1106,5,FALSE())</f>
        <v>КРАСНОДАРСКИЙ, КОРЕНОВСКИЙ Р-Н, СОШ-25</v>
      </c>
      <c r="E75" s="156" t="n">
        <v>561</v>
      </c>
      <c r="F75" s="85"/>
      <c r="G75" s="85" t="s">
        <v>354</v>
      </c>
      <c r="H75" s="85"/>
      <c r="I75" s="82"/>
      <c r="J75" s="94"/>
    </row>
    <row r="76" customFormat="false" ht="12.75" hidden="false" customHeight="false" outlineLevel="0" collapsed="false">
      <c r="A76" s="84" t="n">
        <v>69</v>
      </c>
      <c r="B76" s="81" t="str">
        <f aca="false">VLOOKUP($E76,УЧАСТНИКИ!$A$2:$L$1106,3,FALSE())</f>
        <v>ЧЕРНЯВСКАЯ ДАРЬЯ</v>
      </c>
      <c r="C76" s="82" t="n">
        <f aca="false">VLOOKUP($E76,УЧАСТНИКИ!$A$2:$L$1106,4,FALSE())</f>
        <v>1999</v>
      </c>
      <c r="D76" s="155" t="str">
        <f aca="false">VLOOKUP($E76,УЧАСТНИКИ!$A$2:$L$1106,5,FALSE())</f>
        <v>г.ПЕРМЬ, СОШ-119</v>
      </c>
      <c r="E76" s="156" t="n">
        <v>712</v>
      </c>
      <c r="F76" s="85"/>
      <c r="G76" s="85" t="s">
        <v>354</v>
      </c>
      <c r="H76" s="85"/>
      <c r="I76" s="82"/>
      <c r="J76" s="94"/>
    </row>
    <row r="77" customFormat="false" ht="12.75" hidden="false" customHeight="false" outlineLevel="0" collapsed="false">
      <c r="A77" s="84" t="n">
        <v>70</v>
      </c>
      <c r="B77" s="81" t="str">
        <f aca="false">VLOOKUP($E77,УЧАСТНИКИ!$A$2:$L$1106,3,FALSE())</f>
        <v>ПЕЧНИКОВА АЛИНА</v>
      </c>
      <c r="C77" s="82" t="n">
        <f aca="false">VLOOKUP($E77,УЧАСТНИКИ!$A$2:$L$1106,4,FALSE())</f>
        <v>2000</v>
      </c>
      <c r="D77" s="155" t="str">
        <f aca="false">VLOOKUP($E77,УЧАСТНИКИ!$A$2:$L$1106,5,FALSE())</f>
        <v>ТУЛЬСКАЯ, г.ТУЛА</v>
      </c>
      <c r="E77" s="156" t="n">
        <v>768</v>
      </c>
      <c r="F77" s="85"/>
      <c r="G77" s="85" t="s">
        <v>355</v>
      </c>
      <c r="H77" s="85"/>
      <c r="I77" s="82"/>
      <c r="J77" s="94"/>
    </row>
    <row r="78" customFormat="false" ht="12.75" hidden="false" customHeight="false" outlineLevel="0" collapsed="false">
      <c r="A78" s="84" t="n">
        <v>71</v>
      </c>
      <c r="B78" s="81" t="str">
        <f aca="false">VLOOKUP($E78,УЧАСТНИКИ!$A$2:$L$1106,3,FALSE())</f>
        <v>ШУМИЛИНА ВАЛЕРИЯ</v>
      </c>
      <c r="C78" s="82" t="n">
        <f aca="false">VLOOKUP($E78,УЧАСТНИКИ!$A$2:$L$1106,4,FALSE())</f>
        <v>2000</v>
      </c>
      <c r="D78" s="155" t="str">
        <f aca="false">VLOOKUP($E78,УЧАСТНИКИ!$A$2:$L$1106,5,FALSE())</f>
        <v>ОРЕНБУРГСКАЯ, г.ОРСК, СОШ-15</v>
      </c>
      <c r="E78" s="156" t="n">
        <v>575</v>
      </c>
      <c r="F78" s="85"/>
      <c r="G78" s="85" t="s">
        <v>356</v>
      </c>
      <c r="H78" s="85"/>
      <c r="I78" s="82"/>
      <c r="J78" s="94"/>
    </row>
    <row r="79" customFormat="false" ht="12.75" hidden="false" customHeight="false" outlineLevel="0" collapsed="false">
      <c r="A79" s="84" t="n">
        <v>72</v>
      </c>
      <c r="B79" s="81" t="str">
        <f aca="false">VLOOKUP($E79,УЧАСТНИКИ!$A$2:$L$1106,3,FALSE())</f>
        <v>УМРАЛИЕВА ИННА</v>
      </c>
      <c r="C79" s="82" t="n">
        <f aca="false">VLOOKUP($E79,УЧАСТНИКИ!$A$2:$L$1106,4,FALSE())</f>
        <v>2000</v>
      </c>
      <c r="D79" s="155" t="str">
        <f aca="false">VLOOKUP($E79,УЧАСТНИКИ!$A$2:$L$1106,5,FALSE())</f>
        <v>ОРЕНБУРГСКАЯ, г.ОРСК, СОШ-15</v>
      </c>
      <c r="E79" s="156" t="n">
        <v>573</v>
      </c>
      <c r="F79" s="85"/>
      <c r="G79" s="85" t="s">
        <v>357</v>
      </c>
      <c r="H79" s="85"/>
      <c r="I79" s="82"/>
      <c r="J79" s="94"/>
    </row>
    <row r="80" customFormat="false" ht="12.75" hidden="false" customHeight="false" outlineLevel="0" collapsed="false">
      <c r="A80" s="84" t="n">
        <v>73</v>
      </c>
      <c r="B80" s="81" t="str">
        <f aca="false">VLOOKUP($E80,УЧАСТНИКИ!$A$2:$L$1106,3,FALSE())</f>
        <v>БУДАНОК МАЙЯ</v>
      </c>
      <c r="C80" s="82" t="n">
        <f aca="false">VLOOKUP($E80,УЧАСТНИКИ!$A$2:$L$1106,4,FALSE())</f>
        <v>2000</v>
      </c>
      <c r="D80" s="155" t="str">
        <f aca="false">VLOOKUP($E80,УЧАСТНИКИ!$A$2:$L$1106,5,FALSE())</f>
        <v>г.АНЖЕРО-СУДЖИНСК, СОШ-22</v>
      </c>
      <c r="E80" s="156" t="n">
        <v>652</v>
      </c>
      <c r="F80" s="85"/>
      <c r="G80" s="85" t="s">
        <v>357</v>
      </c>
      <c r="H80" s="85"/>
      <c r="I80" s="82"/>
      <c r="J80" s="94"/>
    </row>
    <row r="81" customFormat="false" ht="25.5" hidden="false" customHeight="false" outlineLevel="0" collapsed="false">
      <c r="A81" s="84" t="n">
        <v>74</v>
      </c>
      <c r="B81" s="81" t="str">
        <f aca="false">VLOOKUP($E81,УЧАСТНИКИ!$A$2:$L$1106,3,FALSE())</f>
        <v>ДЕНИСОВА ТАТЬЯНА</v>
      </c>
      <c r="C81" s="82" t="n">
        <f aca="false">VLOOKUP($E81,УЧАСТНИКИ!$A$2:$L$1106,4,FALSE())</f>
        <v>1999</v>
      </c>
      <c r="D81" s="155" t="str">
        <f aca="false">VLOOKUP($E81,УЧАСТНИКИ!$A$2:$L$1106,5,FALSE())</f>
        <v>БАШКОРТОСТАН СТЕРЛИТАМАК СОШ-32</v>
      </c>
      <c r="E81" s="156" t="n">
        <v>689</v>
      </c>
      <c r="F81" s="85"/>
      <c r="G81" s="85" t="s">
        <v>358</v>
      </c>
      <c r="H81" s="85"/>
      <c r="I81" s="82"/>
      <c r="J81" s="94"/>
    </row>
    <row r="82" customFormat="false" ht="12.75" hidden="false" customHeight="false" outlineLevel="0" collapsed="false">
      <c r="A82" s="84" t="n">
        <v>75</v>
      </c>
      <c r="B82" s="81" t="str">
        <f aca="false">VLOOKUP($E82,УЧАСТНИКИ!$A$2:$L$1106,3,FALSE())</f>
        <v>СЕЛЕМЕТ ВИКТОРИЯ</v>
      </c>
      <c r="C82" s="82" t="n">
        <f aca="false">VLOOKUP($E82,УЧАСТНИКИ!$A$2:$L$1106,4,FALSE())</f>
        <v>2000</v>
      </c>
      <c r="D82" s="155" t="str">
        <f aca="false">VLOOKUP($E82,УЧАСТНИКИ!$A$2:$L$1106,5,FALSE())</f>
        <v>ВОЛГОГРАДСКАЯ г.НИКОЛАЕВСК, СОШ-1</v>
      </c>
      <c r="E82" s="156" t="n">
        <v>878</v>
      </c>
      <c r="F82" s="85"/>
      <c r="G82" s="85" t="s">
        <v>358</v>
      </c>
      <c r="H82" s="85"/>
      <c r="I82" s="82"/>
      <c r="J82" s="94"/>
    </row>
    <row r="83" customFormat="false" ht="12.75" hidden="false" customHeight="false" outlineLevel="0" collapsed="false">
      <c r="A83" s="84" t="n">
        <v>76</v>
      </c>
      <c r="B83" s="81" t="str">
        <f aca="false">VLOOKUP($E83,УЧАСТНИКИ!$A$2:$L$1106,3,FALSE())</f>
        <v>ЛУКИНА АЛИНА</v>
      </c>
      <c r="C83" s="82" t="n">
        <f aca="false">VLOOKUP($E83,УЧАСТНИКИ!$A$2:$L$1106,4,FALSE())</f>
        <v>2000</v>
      </c>
      <c r="D83" s="155" t="str">
        <f aca="false">VLOOKUP($E83,УЧАСТНИКИ!$A$2:$L$1106,5,FALSE())</f>
        <v>НИЖЕГОРОДСКАЯ, г.БОР, ЛИЦЕЙ</v>
      </c>
      <c r="E83" s="156" t="n">
        <v>791</v>
      </c>
      <c r="F83" s="85"/>
      <c r="G83" s="85" t="s">
        <v>359</v>
      </c>
      <c r="H83" s="85"/>
      <c r="I83" s="82"/>
      <c r="J83" s="94"/>
    </row>
    <row r="84" customFormat="false" ht="12.75" hidden="false" customHeight="false" outlineLevel="0" collapsed="false">
      <c r="A84" s="84" t="n">
        <v>77</v>
      </c>
      <c r="B84" s="81" t="str">
        <f aca="false">VLOOKUP($E84,УЧАСТНИКИ!$A$2:$L$1106,3,FALSE())</f>
        <v>СЕРЕБРЯКОВА МАРИНА</v>
      </c>
      <c r="C84" s="82" t="n">
        <f aca="false">VLOOKUP($E84,УЧАСТНИКИ!$A$2:$L$1106,4,FALSE())</f>
        <v>2000</v>
      </c>
      <c r="D84" s="155" t="str">
        <f aca="false">VLOOKUP($E84,УЧАСТНИКИ!$A$2:$L$1106,5,FALSE())</f>
        <v>ТАМБОВСКАЯ, г.КОТОВСК, СОШ</v>
      </c>
      <c r="E84" s="156" t="n">
        <v>633</v>
      </c>
      <c r="F84" s="85"/>
      <c r="G84" s="85" t="s">
        <v>360</v>
      </c>
      <c r="H84" s="85"/>
      <c r="I84" s="82"/>
      <c r="J84" s="94"/>
    </row>
    <row r="85" customFormat="false" ht="25.5" hidden="false" customHeight="false" outlineLevel="0" collapsed="false">
      <c r="A85" s="84" t="n">
        <v>78</v>
      </c>
      <c r="B85" s="81" t="str">
        <f aca="false">VLOOKUP($E85,УЧАСТНИКИ!$A$2:$L$1106,3,FALSE())</f>
        <v>МЕШИНА ИРИНА</v>
      </c>
      <c r="C85" s="82" t="n">
        <f aca="false">VLOOKUP($E85,УЧАСТНИКИ!$A$2:$L$1106,4,FALSE())</f>
        <v>1999</v>
      </c>
      <c r="D85" s="155" t="str">
        <f aca="false">VLOOKUP($E85,УЧАСТНИКИ!$A$2:$L$1106,5,FALSE())</f>
        <v>КИРОВСКАЯ КИРОВО-ЧЕПЕЦК ГИМНАЗИЯ-1</v>
      </c>
      <c r="E85" s="156" t="n">
        <v>853</v>
      </c>
      <c r="F85" s="85"/>
      <c r="G85" s="85" t="s">
        <v>361</v>
      </c>
      <c r="H85" s="85"/>
      <c r="I85" s="82"/>
      <c r="J85" s="94"/>
    </row>
    <row r="86" customFormat="false" ht="12.75" hidden="false" customHeight="false" outlineLevel="0" collapsed="false">
      <c r="A86" s="84" t="n">
        <v>79</v>
      </c>
      <c r="B86" s="81" t="str">
        <f aca="false">VLOOKUP($E86,УЧАСТНИКИ!$A$2:$L$1106,3,FALSE())</f>
        <v>ВОРОБЬЕВА ТАТЬЯНА</v>
      </c>
      <c r="C86" s="82" t="n">
        <f aca="false">VLOOKUP($E86,УЧАСТНИКИ!$A$2:$L$1106,4,FALSE())</f>
        <v>1999</v>
      </c>
      <c r="D86" s="155" t="str">
        <f aca="false">VLOOKUP($E86,УЧАСТНИКИ!$A$2:$L$1106,5,FALSE())</f>
        <v>г.ЯРОСЛАВЛЬ, СОШ-33</v>
      </c>
      <c r="E86" s="156" t="n">
        <v>629</v>
      </c>
      <c r="F86" s="85"/>
      <c r="G86" s="85" t="s">
        <v>362</v>
      </c>
      <c r="H86" s="85"/>
      <c r="I86" s="82"/>
      <c r="J86" s="94"/>
    </row>
    <row r="87" customFormat="false" ht="12.75" hidden="false" customHeight="false" outlineLevel="0" collapsed="false">
      <c r="A87" s="84" t="n">
        <v>80</v>
      </c>
      <c r="B87" s="81" t="str">
        <f aca="false">VLOOKUP($E87,УЧАСТНИКИ!$A$2:$L$1106,3,FALSE())</f>
        <v>ВОЛОВЛИКОВА ВАЛЕРИЯ</v>
      </c>
      <c r="C87" s="82" t="n">
        <f aca="false">VLOOKUP($E87,УЧАСТНИКИ!$A$2:$L$1106,4,FALSE())</f>
        <v>2000</v>
      </c>
      <c r="D87" s="155" t="str">
        <f aca="false">VLOOKUP($E87,УЧАСТНИКИ!$A$2:$L$1106,5,FALSE())</f>
        <v>РОСТОВСКАЯ МОРОЗОВСКИЙ ЛИЦЕЙ-1</v>
      </c>
      <c r="E87" s="156" t="n">
        <v>825</v>
      </c>
      <c r="F87" s="85"/>
      <c r="G87" s="85" t="s">
        <v>363</v>
      </c>
      <c r="H87" s="85"/>
      <c r="I87" s="82"/>
      <c r="J87" s="94"/>
    </row>
    <row r="88" customFormat="false" ht="12.75" hidden="false" customHeight="false" outlineLevel="0" collapsed="false">
      <c r="A88" s="84" t="n">
        <v>81</v>
      </c>
      <c r="B88" s="81" t="str">
        <f aca="false">VLOOKUP($E88,УЧАСТНИКИ!$A$2:$L$1106,3,FALSE())</f>
        <v>КРЫСОВА АННА</v>
      </c>
      <c r="C88" s="82" t="n">
        <f aca="false">VLOOKUP($E88,УЧАСТНИКИ!$A$2:$L$1106,4,FALSE())</f>
        <v>1999</v>
      </c>
      <c r="D88" s="155" t="str">
        <f aca="false">VLOOKUP($E88,УЧАСТНИКИ!$A$2:$L$1106,5,FALSE())</f>
        <v>КИРОВСКАЯ, ДЮСШ ЮНОСТЬ, СОШ-18</v>
      </c>
      <c r="E88" s="156" t="n">
        <v>619</v>
      </c>
      <c r="F88" s="85"/>
      <c r="G88" s="85" t="s">
        <v>364</v>
      </c>
      <c r="H88" s="85"/>
      <c r="I88" s="82"/>
      <c r="J88" s="94"/>
    </row>
    <row r="89" customFormat="false" ht="12.75" hidden="false" customHeight="false" outlineLevel="0" collapsed="false">
      <c r="A89" s="84" t="n">
        <v>82</v>
      </c>
      <c r="B89" s="81" t="str">
        <f aca="false">VLOOKUP($E89,УЧАСТНИКИ!$A$2:$L$1106,3,FALSE())</f>
        <v>ГРЕБЕННИКОВА ДАРЬЯ</v>
      </c>
      <c r="C89" s="82" t="n">
        <f aca="false">VLOOKUP($E89,УЧАСТНИКИ!$A$2:$L$1106,4,FALSE())</f>
        <v>2001</v>
      </c>
      <c r="D89" s="155" t="str">
        <f aca="false">VLOOKUP($E89,УЧАСТНИКИ!$A$2:$L$1106,5,FALSE())</f>
        <v>ВОЛГОГРАДСКАЯ г.НИКОЛАЕВСК, СОШ-1</v>
      </c>
      <c r="E89" s="156" t="n">
        <v>877</v>
      </c>
      <c r="F89" s="85"/>
      <c r="G89" s="85" t="s">
        <v>364</v>
      </c>
      <c r="H89" s="85"/>
      <c r="I89" s="82"/>
      <c r="J89" s="94"/>
    </row>
    <row r="90" customFormat="false" ht="12.75" hidden="false" customHeight="false" outlineLevel="0" collapsed="false">
      <c r="A90" s="84" t="n">
        <v>83</v>
      </c>
      <c r="B90" s="81" t="str">
        <f aca="false">VLOOKUP($E90,УЧАСТНИКИ!$A$2:$L$1106,3,FALSE())</f>
        <v>ЗРАЖЕВСКАЯ ИРИНА</v>
      </c>
      <c r="C90" s="82" t="n">
        <f aca="false">VLOOKUP($E90,УЧАСТНИКИ!$A$2:$L$1106,4,FALSE())</f>
        <v>2000</v>
      </c>
      <c r="D90" s="155" t="str">
        <f aca="false">VLOOKUP($E90,УЧАСТНИКИ!$A$2:$L$1106,5,FALSE())</f>
        <v>г.КРАСНОЯРСК</v>
      </c>
      <c r="E90" s="156" t="n">
        <v>704</v>
      </c>
      <c r="F90" s="85"/>
      <c r="G90" s="85" t="s">
        <v>365</v>
      </c>
      <c r="H90" s="85"/>
      <c r="I90" s="82"/>
      <c r="J90" s="94"/>
    </row>
    <row r="91" customFormat="false" ht="12.75" hidden="false" customHeight="false" outlineLevel="0" collapsed="false">
      <c r="A91" s="84" t="n">
        <v>84</v>
      </c>
      <c r="B91" s="81" t="str">
        <f aca="false">VLOOKUP($E91,УЧАСТНИКИ!$A$2:$L$1106,3,FALSE())</f>
        <v>КОБЕЛЕВА АНАСТАСИЯ</v>
      </c>
      <c r="C91" s="82" t="n">
        <f aca="false">VLOOKUP($E91,УЧАСТНИКИ!$A$2:$L$1106,4,FALSE())</f>
        <v>1999</v>
      </c>
      <c r="D91" s="155" t="str">
        <f aca="false">VLOOKUP($E91,УЧАСТНИКИ!$A$2:$L$1106,5,FALSE())</f>
        <v>ОРЕНБУРГСКАЯ, г.ОРСК, СОШ-15</v>
      </c>
      <c r="E91" s="156" t="n">
        <v>577</v>
      </c>
      <c r="F91" s="85"/>
      <c r="G91" s="85" t="s">
        <v>366</v>
      </c>
      <c r="H91" s="85"/>
      <c r="I91" s="82"/>
      <c r="J91" s="94"/>
    </row>
    <row r="92" customFormat="false" ht="12.75" hidden="false" customHeight="false" outlineLevel="0" collapsed="false">
      <c r="A92" s="84" t="n">
        <v>85</v>
      </c>
      <c r="B92" s="81" t="str">
        <f aca="false">VLOOKUP($E92,УЧАСТНИКИ!$A$2:$L$1106,3,FALSE())</f>
        <v>МИНАЕВА АНАСТАСИЯ</v>
      </c>
      <c r="C92" s="82" t="n">
        <f aca="false">VLOOKUP($E92,УЧАСТНИКИ!$A$2:$L$1106,4,FALSE())</f>
        <v>1999</v>
      </c>
      <c r="D92" s="155" t="str">
        <f aca="false">VLOOKUP($E92,УЧАСТНИКИ!$A$2:$L$1106,5,FALSE())</f>
        <v>РОСТОВСКАЯ МОРОЗОВСКИЙ ЛИЦЕЙ-1</v>
      </c>
      <c r="E92" s="156" t="n">
        <v>823</v>
      </c>
      <c r="F92" s="85"/>
      <c r="G92" s="85" t="s">
        <v>366</v>
      </c>
      <c r="H92" s="85"/>
      <c r="I92" s="82"/>
      <c r="J92" s="94"/>
    </row>
    <row r="93" customFormat="false" ht="25.5" hidden="false" customHeight="false" outlineLevel="0" collapsed="false">
      <c r="A93" s="84" t="n">
        <v>86</v>
      </c>
      <c r="B93" s="81" t="str">
        <f aca="false">VLOOKUP($E93,УЧАСТНИКИ!$A$2:$L$1106,3,FALSE())</f>
        <v>ТОИЧКИНА МИРОСЛАВА</v>
      </c>
      <c r="C93" s="82" t="n">
        <f aca="false">VLOOKUP($E93,УЧАСТНИКИ!$A$2:$L$1106,4,FALSE())</f>
        <v>1999</v>
      </c>
      <c r="D93" s="155" t="str">
        <f aca="false">VLOOKUP($E93,УЧАСТНИКИ!$A$2:$L$1106,5,FALSE())</f>
        <v>КАРЕЛИЯ, г.ПЕТРОЗАВОДСК, ДЕРЖАВИНСКИЙ ЛИЦЕЙ</v>
      </c>
      <c r="E93" s="156" t="n">
        <v>750</v>
      </c>
      <c r="F93" s="85"/>
      <c r="G93" s="85" t="s">
        <v>367</v>
      </c>
      <c r="H93" s="85"/>
      <c r="I93" s="82"/>
      <c r="J93" s="94"/>
    </row>
    <row r="94" customFormat="false" ht="25.5" hidden="false" customHeight="false" outlineLevel="0" collapsed="false">
      <c r="A94" s="84" t="n">
        <v>87</v>
      </c>
      <c r="B94" s="81" t="str">
        <f aca="false">VLOOKUP($E94,УЧАСТНИКИ!$A$2:$L$1106,3,FALSE())</f>
        <v>ОЙНОНЕН ДАРЬЯ</v>
      </c>
      <c r="C94" s="82" t="n">
        <f aca="false">VLOOKUP($E94,УЧАСТНИКИ!$A$2:$L$1106,4,FALSE())</f>
        <v>1999</v>
      </c>
      <c r="D94" s="155" t="str">
        <f aca="false">VLOOKUP($E94,УЧАСТНИКИ!$A$2:$L$1106,5,FALSE())</f>
        <v>КАРЕЛИЯ, г.ПЕТРОЗАВОДСК, ДЕРЖАВИНСКИЙ ЛИЦЕЙ</v>
      </c>
      <c r="E94" s="156" t="n">
        <v>752</v>
      </c>
      <c r="F94" s="85"/>
      <c r="G94" s="85" t="s">
        <v>367</v>
      </c>
      <c r="H94" s="85"/>
      <c r="I94" s="82"/>
      <c r="J94" s="94"/>
    </row>
    <row r="95" customFormat="false" ht="12.75" hidden="false" customHeight="false" outlineLevel="0" collapsed="false">
      <c r="A95" s="84" t="n">
        <v>88</v>
      </c>
      <c r="B95" s="81" t="str">
        <f aca="false">VLOOKUP($E95,УЧАСТНИКИ!$A$2:$L$1106,3,FALSE())</f>
        <v>МИРЗАЛИЕВА МАРИНА</v>
      </c>
      <c r="C95" s="82" t="n">
        <f aca="false">VLOOKUP($E95,УЧАСТНИКИ!$A$2:$L$1106,4,FALSE())</f>
        <v>1999</v>
      </c>
      <c r="D95" s="155" t="str">
        <f aca="false">VLOOKUP($E95,УЧАСТНИКИ!$A$2:$L$1106,5,FALSE())</f>
        <v>ТАМБОВСКАЯ, г.КОТОВСК, СОШ</v>
      </c>
      <c r="E95" s="156" t="n">
        <v>634</v>
      </c>
      <c r="F95" s="85"/>
      <c r="G95" s="85" t="s">
        <v>368</v>
      </c>
      <c r="H95" s="85"/>
      <c r="I95" s="82"/>
      <c r="J95" s="94"/>
    </row>
    <row r="96" customFormat="false" ht="12.75" hidden="false" customHeight="false" outlineLevel="0" collapsed="false">
      <c r="A96" s="84" t="n">
        <v>89</v>
      </c>
      <c r="B96" s="81" t="str">
        <f aca="false">VLOOKUP($E96,УЧАСТНИКИ!$A$2:$L$1106,3,FALSE())</f>
        <v>КОННОВА ВАЛЕРИЯ</v>
      </c>
      <c r="C96" s="82" t="n">
        <f aca="false">VLOOKUP($E96,УЧАСТНИКИ!$A$2:$L$1106,4,FALSE())</f>
        <v>2000</v>
      </c>
      <c r="D96" s="155" t="str">
        <f aca="false">VLOOKUP($E96,УЧАСТНИКИ!$A$2:$L$1106,5,FALSE())</f>
        <v>УЛЬЯНОВСКАЯ ЛИЦЕЙ-19</v>
      </c>
      <c r="E96" s="156" t="n">
        <v>868</v>
      </c>
      <c r="F96" s="85"/>
      <c r="G96" s="85" t="s">
        <v>368</v>
      </c>
      <c r="H96" s="85"/>
      <c r="I96" s="82"/>
      <c r="J96" s="94"/>
    </row>
    <row r="97" customFormat="false" ht="12.75" hidden="false" customHeight="false" outlineLevel="0" collapsed="false">
      <c r="A97" s="84" t="n">
        <v>90</v>
      </c>
      <c r="B97" s="81" t="str">
        <f aca="false">VLOOKUP($E97,УЧАСТНИКИ!$A$2:$L$1106,3,FALSE())</f>
        <v>НЕХАЕВА ДАРЬЯ</v>
      </c>
      <c r="C97" s="82" t="n">
        <f aca="false">VLOOKUP($E97,УЧАСТНИКИ!$A$2:$L$1106,4,FALSE())</f>
        <v>2000</v>
      </c>
      <c r="D97" s="155" t="str">
        <f aca="false">VLOOKUP($E97,УЧАСТНИКИ!$A$2:$L$1106,5,FALSE())</f>
        <v>ВОЛГОГРАДСКАЯ, КАМЫШИН СОШ-15</v>
      </c>
      <c r="E97" s="156" t="n">
        <v>885</v>
      </c>
      <c r="F97" s="85"/>
      <c r="G97" s="85" t="s">
        <v>369</v>
      </c>
      <c r="H97" s="85"/>
      <c r="I97" s="82"/>
      <c r="J97" s="94"/>
    </row>
    <row r="98" customFormat="false" ht="25.5" hidden="false" customHeight="false" outlineLevel="0" collapsed="false">
      <c r="A98" s="84" t="n">
        <v>91</v>
      </c>
      <c r="B98" s="81" t="str">
        <f aca="false">VLOOKUP($E98,УЧАСТНИКИ!$A$2:$L$1106,3,FALSE())</f>
        <v>ОПАРИЧЕВА ЕВГЕНИЯ</v>
      </c>
      <c r="C98" s="82" t="n">
        <f aca="false">VLOOKUP($E98,УЧАСТНИКИ!$A$2:$L$1106,4,FALSE())</f>
        <v>1999</v>
      </c>
      <c r="D98" s="155" t="str">
        <f aca="false">VLOOKUP($E98,УЧАСТНИКИ!$A$2:$L$1106,5,FALSE())</f>
        <v>КАРЕЛИЯ, г.ПЕТРОЗАВОДСК, ДЕРЖАВИНСКИЙ ЛИЦЕЙ</v>
      </c>
      <c r="E98" s="156" t="n">
        <v>748</v>
      </c>
      <c r="F98" s="85"/>
      <c r="G98" s="85" t="s">
        <v>370</v>
      </c>
      <c r="H98" s="85"/>
      <c r="I98" s="82"/>
      <c r="J98" s="94"/>
    </row>
    <row r="99" customFormat="false" ht="12.75" hidden="false" customHeight="false" outlineLevel="0" collapsed="false">
      <c r="A99" s="84" t="n">
        <v>92</v>
      </c>
      <c r="B99" s="81" t="str">
        <f aca="false">VLOOKUP($E99,УЧАСТНИКИ!$A$2:$L$1106,3,FALSE())</f>
        <v>ИЛЬЮЩЕНКО АНАСТАСИЯ</v>
      </c>
      <c r="C99" s="82" t="n">
        <f aca="false">VLOOKUP($E99,УЧАСТНИКИ!$A$2:$L$1106,4,FALSE())</f>
        <v>2001</v>
      </c>
      <c r="D99" s="155" t="str">
        <f aca="false">VLOOKUP($E99,УЧАСТНИКИ!$A$2:$L$1106,5,FALSE())</f>
        <v>КРАСНОДАРСКИЙ, г.ЛАБИНСК, СОШ-9</v>
      </c>
      <c r="E99" s="156" t="n">
        <v>788</v>
      </c>
      <c r="F99" s="85"/>
      <c r="G99" s="85" t="s">
        <v>370</v>
      </c>
      <c r="H99" s="85"/>
      <c r="I99" s="82"/>
      <c r="J99" s="94"/>
    </row>
    <row r="100" customFormat="false" ht="12.75" hidden="false" customHeight="false" outlineLevel="0" collapsed="false">
      <c r="A100" s="84" t="n">
        <v>93</v>
      </c>
      <c r="B100" s="81" t="str">
        <f aca="false">VLOOKUP($E100,УЧАСТНИКИ!$A$2:$L$1106,3,FALSE())</f>
        <v>УЛЫБИНА ВАЛЕРИЯ</v>
      </c>
      <c r="C100" s="82" t="n">
        <f aca="false">VLOOKUP($E100,УЧАСТНИКИ!$A$2:$L$1106,4,FALSE())</f>
        <v>1999</v>
      </c>
      <c r="D100" s="155" t="str">
        <f aca="false">VLOOKUP($E100,УЧАСТНИКИ!$A$2:$L$1106,5,FALSE())</f>
        <v>г.АНЖЕРО-СУДЖИНСК, СОШ-22</v>
      </c>
      <c r="E100" s="156" t="n">
        <v>650</v>
      </c>
      <c r="F100" s="85"/>
      <c r="G100" s="85" t="s">
        <v>371</v>
      </c>
      <c r="H100" s="85"/>
      <c r="I100" s="82"/>
      <c r="J100" s="94"/>
    </row>
    <row r="101" customFormat="false" ht="12.75" hidden="false" customHeight="false" outlineLevel="0" collapsed="false">
      <c r="A101" s="84" t="n">
        <v>94</v>
      </c>
      <c r="B101" s="81" t="str">
        <f aca="false">VLOOKUP($E101,УЧАСТНИКИ!$A$2:$L$1106,3,FALSE())</f>
        <v>САМАКАЕВА ЕКАТЕРИНА</v>
      </c>
      <c r="C101" s="82" t="n">
        <f aca="false">VLOOKUP($E101,УЧАСТНИКИ!$A$2:$L$1106,4,FALSE())</f>
        <v>2000</v>
      </c>
      <c r="D101" s="155" t="str">
        <f aca="false">VLOOKUP($E101,УЧАСТНИКИ!$A$2:$L$1106,5,FALSE())</f>
        <v>ОРЕНБУРГСКАЯ, г.ОРСК, СОШ-15</v>
      </c>
      <c r="E101" s="156" t="n">
        <v>578</v>
      </c>
      <c r="F101" s="85"/>
      <c r="G101" s="85" t="s">
        <v>372</v>
      </c>
      <c r="H101" s="85"/>
      <c r="I101" s="82"/>
      <c r="J101" s="94"/>
    </row>
    <row r="102" customFormat="false" ht="12.75" hidden="false" customHeight="false" outlineLevel="0" collapsed="false">
      <c r="A102" s="84" t="n">
        <v>95</v>
      </c>
      <c r="B102" s="81" t="str">
        <f aca="false">VLOOKUP($E102,УЧАСТНИКИ!$A$2:$L$1106,3,FALSE())</f>
        <v>НАУМОВА АННА</v>
      </c>
      <c r="C102" s="82" t="n">
        <f aca="false">VLOOKUP($E102,УЧАСТНИКИ!$A$2:$L$1106,4,FALSE())</f>
        <v>2000</v>
      </c>
      <c r="D102" s="155" t="str">
        <f aca="false">VLOOKUP($E102,УЧАСТНИКИ!$A$2:$L$1106,5,FALSE())</f>
        <v>МАРИЙ ЭЛ, г.ЙОШКАР-ОЛА</v>
      </c>
      <c r="E102" s="156" t="n">
        <v>696</v>
      </c>
      <c r="F102" s="85"/>
      <c r="G102" s="85" t="s">
        <v>372</v>
      </c>
      <c r="H102" s="85"/>
      <c r="I102" s="82"/>
      <c r="J102" s="94"/>
    </row>
    <row r="103" customFormat="false" ht="25.5" hidden="false" customHeight="false" outlineLevel="0" collapsed="false">
      <c r="A103" s="84" t="n">
        <v>96</v>
      </c>
      <c r="B103" s="81" t="str">
        <f aca="false">VLOOKUP($E103,УЧАСТНИКИ!$A$2:$L$1106,3,FALSE())</f>
        <v>ЕЛЬКИНА ЕЛИЗАВЕТА</v>
      </c>
      <c r="C103" s="82" t="n">
        <f aca="false">VLOOKUP($E103,УЧАСТНИКИ!$A$2:$L$1106,4,FALSE())</f>
        <v>1999</v>
      </c>
      <c r="D103" s="155" t="str">
        <f aca="false">VLOOKUP($E103,УЧАСТНИКИ!$A$2:$L$1106,5,FALSE())</f>
        <v>КИРОВСКАЯ КИРОВО-ЧЕПЕЦК ГИМНАЗИЯ-1</v>
      </c>
      <c r="E103" s="156" t="n">
        <v>851</v>
      </c>
      <c r="F103" s="85"/>
      <c r="G103" s="85" t="s">
        <v>372</v>
      </c>
      <c r="H103" s="85"/>
      <c r="I103" s="82"/>
      <c r="J103" s="94"/>
    </row>
    <row r="104" customFormat="false" ht="12.75" hidden="false" customHeight="false" outlineLevel="0" collapsed="false">
      <c r="A104" s="84" t="n">
        <v>97</v>
      </c>
      <c r="B104" s="81" t="str">
        <f aca="false">VLOOKUP($E104,УЧАСТНИКИ!$A$2:$L$1106,3,FALSE())</f>
        <v>КРАВЧЕНКО ЮЛИЯ</v>
      </c>
      <c r="C104" s="82" t="n">
        <f aca="false">VLOOKUP($E104,УЧАСТНИКИ!$A$2:$L$1106,4,FALSE())</f>
        <v>1999</v>
      </c>
      <c r="D104" s="155" t="str">
        <f aca="false">VLOOKUP($E104,УЧАСТНИКИ!$A$2:$L$1106,5,FALSE())</f>
        <v>КЧР УСТЬ-ДЖЕГУТА СОШ-1</v>
      </c>
      <c r="E104" s="156" t="n">
        <v>889</v>
      </c>
      <c r="F104" s="85"/>
      <c r="G104" s="85" t="s">
        <v>372</v>
      </c>
      <c r="H104" s="85"/>
      <c r="I104" s="82"/>
      <c r="J104" s="94"/>
    </row>
    <row r="105" customFormat="false" ht="12.75" hidden="false" customHeight="false" outlineLevel="0" collapsed="false">
      <c r="A105" s="84" t="n">
        <v>98</v>
      </c>
      <c r="B105" s="81" t="str">
        <f aca="false">VLOOKUP($E105,УЧАСТНИКИ!$A$2:$L$1106,3,FALSE())</f>
        <v>МЕРДИАН ДАРЬЯ</v>
      </c>
      <c r="C105" s="82" t="n">
        <f aca="false">VLOOKUP($E105,УЧАСТНИКИ!$A$2:$L$1106,4,FALSE())</f>
        <v>2000</v>
      </c>
      <c r="D105" s="155" t="str">
        <f aca="false">VLOOKUP($E105,УЧАСТНИКИ!$A$2:$L$1106,5,FALSE())</f>
        <v>АРХАНГЕЛЬСКАЯ КОРЯЖМА СОШ-5</v>
      </c>
      <c r="E105" s="156" t="n">
        <v>891</v>
      </c>
      <c r="F105" s="85"/>
      <c r="G105" s="85" t="s">
        <v>373</v>
      </c>
      <c r="H105" s="85"/>
      <c r="I105" s="82"/>
      <c r="J105" s="94"/>
    </row>
    <row r="106" customFormat="false" ht="12.75" hidden="false" customHeight="false" outlineLevel="0" collapsed="false">
      <c r="A106" s="84" t="n">
        <v>99</v>
      </c>
      <c r="B106" s="81" t="str">
        <f aca="false">VLOOKUP($E106,УЧАСТНИКИ!$A$2:$L$1106,3,FALSE())</f>
        <v>ЗАБРОДИНА ВАЛЕРИЯ</v>
      </c>
      <c r="C106" s="82" t="n">
        <f aca="false">VLOOKUP($E106,УЧАСТНИКИ!$A$2:$L$1106,4,FALSE())</f>
        <v>2000</v>
      </c>
      <c r="D106" s="155" t="str">
        <f aca="false">VLOOKUP($E106,УЧАСТНИКИ!$A$2:$L$1106,5,FALSE())</f>
        <v>МОРДОВИЯ САРАНСК ГИМНАЗИЯ-12</v>
      </c>
      <c r="E106" s="156" t="n">
        <v>841</v>
      </c>
      <c r="F106" s="85"/>
      <c r="G106" s="85" t="s">
        <v>374</v>
      </c>
      <c r="H106" s="85"/>
      <c r="I106" s="82"/>
      <c r="J106" s="94"/>
    </row>
    <row r="107" customFormat="false" ht="12.75" hidden="false" customHeight="false" outlineLevel="0" collapsed="false">
      <c r="A107" s="84" t="n">
        <v>100</v>
      </c>
      <c r="B107" s="81" t="str">
        <f aca="false">VLOOKUP($E107,УЧАСТНИКИ!$A$2:$L$1106,3,FALSE())</f>
        <v>САБИТОВА ДИНАРА</v>
      </c>
      <c r="C107" s="82" t="n">
        <f aca="false">VLOOKUP($E107,УЧАСТНИКИ!$A$2:$L$1106,4,FALSE())</f>
        <v>1999</v>
      </c>
      <c r="D107" s="155" t="str">
        <f aca="false">VLOOKUP($E107,УЧАСТНИКИ!$A$2:$L$1106,5,FALSE())</f>
        <v>ТАТАРСТАН, г.КАЗАНЬ, ГИМН-6</v>
      </c>
      <c r="E107" s="156" t="n">
        <v>811</v>
      </c>
      <c r="F107" s="85"/>
      <c r="G107" s="85" t="s">
        <v>375</v>
      </c>
      <c r="H107" s="85"/>
      <c r="I107" s="82"/>
      <c r="J107" s="94"/>
    </row>
    <row r="108" customFormat="false" ht="12.75" hidden="false" customHeight="false" outlineLevel="0" collapsed="false">
      <c r="A108" s="84" t="n">
        <v>101</v>
      </c>
      <c r="B108" s="81" t="str">
        <f aca="false">VLOOKUP($E108,УЧАСТНИКИ!$A$2:$L$1106,3,FALSE())</f>
        <v>УРБЭН МАРИЯ</v>
      </c>
      <c r="C108" s="82" t="n">
        <f aca="false">VLOOKUP($E108,УЧАСТНИКИ!$A$2:$L$1106,4,FALSE())</f>
        <v>1999</v>
      </c>
      <c r="D108" s="155" t="str">
        <f aca="false">VLOOKUP($E108,УЧАСТНИКИ!$A$2:$L$1106,5,FALSE())</f>
        <v>ТАТАРСТАН, г.КАЗАНЬ, ГИМН-6</v>
      </c>
      <c r="E108" s="156" t="n">
        <v>808</v>
      </c>
      <c r="F108" s="85"/>
      <c r="G108" s="85" t="s">
        <v>376</v>
      </c>
      <c r="H108" s="85"/>
      <c r="I108" s="82"/>
      <c r="J108" s="94"/>
    </row>
    <row r="109" customFormat="false" ht="12.75" hidden="false" customHeight="false" outlineLevel="0" collapsed="false">
      <c r="A109" s="84" t="n">
        <v>102</v>
      </c>
      <c r="B109" s="81" t="str">
        <f aca="false">VLOOKUP($E109,УЧАСТНИКИ!$A$2:$L$1106,3,FALSE())</f>
        <v>КАРПЕНКО АНГЕЛИНА</v>
      </c>
      <c r="C109" s="82" t="n">
        <f aca="false">VLOOKUP($E109,УЧАСТНИКИ!$A$2:$L$1106,4,FALSE())</f>
        <v>2000</v>
      </c>
      <c r="D109" s="155" t="str">
        <f aca="false">VLOOKUP($E109,УЧАСТНИКИ!$A$2:$L$1106,5,FALSE())</f>
        <v>ВОЛГОГРАДСКАЯ г.НИКОЛАЕВСК, СОШ-1</v>
      </c>
      <c r="E109" s="156" t="n">
        <v>876</v>
      </c>
      <c r="F109" s="85"/>
      <c r="G109" s="85" t="s">
        <v>377</v>
      </c>
      <c r="H109" s="85"/>
      <c r="I109" s="82"/>
      <c r="J109" s="94"/>
    </row>
    <row r="110" customFormat="false" ht="12.75" hidden="false" customHeight="false" outlineLevel="0" collapsed="false">
      <c r="A110" s="84" t="n">
        <v>103</v>
      </c>
      <c r="B110" s="81" t="str">
        <f aca="false">VLOOKUP($E110,УЧАСТНИКИ!$A$2:$L$1106,3,FALSE())</f>
        <v>НОВИКОВА ПОЛИНА</v>
      </c>
      <c r="C110" s="82" t="n">
        <f aca="false">VLOOKUP($E110,УЧАСТНИКИ!$A$2:$L$1106,4,FALSE())</f>
        <v>1999</v>
      </c>
      <c r="D110" s="155" t="str">
        <f aca="false">VLOOKUP($E110,УЧАСТНИКИ!$A$2:$L$1106,5,FALSE())</f>
        <v>г.ЯРОСЛАВЛЬ, СОШ-33</v>
      </c>
      <c r="E110" s="156" t="n">
        <v>630</v>
      </c>
      <c r="F110" s="85"/>
      <c r="G110" s="85" t="s">
        <v>378</v>
      </c>
      <c r="H110" s="85"/>
      <c r="I110" s="82"/>
      <c r="J110" s="94"/>
    </row>
    <row r="111" customFormat="false" ht="12.75" hidden="false" customHeight="false" outlineLevel="0" collapsed="false">
      <c r="A111" s="84" t="n">
        <v>104</v>
      </c>
      <c r="B111" s="81" t="str">
        <f aca="false">VLOOKUP($E111,УЧАСТНИКИ!$A$2:$L$1106,3,FALSE())</f>
        <v>МАЛЬЦЕВА АНАСТАСИЯ</v>
      </c>
      <c r="C111" s="82" t="n">
        <f aca="false">VLOOKUP($E111,УЧАСТНИКИ!$A$2:$L$1106,4,FALSE())</f>
        <v>2000</v>
      </c>
      <c r="D111" s="155" t="str">
        <f aca="false">VLOOKUP($E111,УЧАСТНИКИ!$A$2:$L$1106,5,FALSE())</f>
        <v>АРХАНГЕЛЬСКАЯ КОРЯЖМА СОШ-5</v>
      </c>
      <c r="E111" s="156" t="n">
        <v>892</v>
      </c>
      <c r="F111" s="85"/>
      <c r="G111" s="85" t="s">
        <v>379</v>
      </c>
      <c r="H111" s="85"/>
      <c r="I111" s="82"/>
      <c r="J111" s="94"/>
    </row>
    <row r="112" customFormat="false" ht="25.5" hidden="false" customHeight="false" outlineLevel="0" collapsed="false">
      <c r="A112" s="84" t="n">
        <v>105</v>
      </c>
      <c r="B112" s="81" t="str">
        <f aca="false">VLOOKUP($E112,УЧАСТНИКИ!$A$2:$L$1106,3,FALSE())</f>
        <v>ДЕМЕЩУК ЭЛЛИЗА</v>
      </c>
      <c r="C112" s="82" t="n">
        <f aca="false">VLOOKUP($E112,УЧАСТНИКИ!$A$2:$L$1106,4,FALSE())</f>
        <v>1999</v>
      </c>
      <c r="D112" s="155" t="str">
        <f aca="false">VLOOKUP($E112,УЧАСТНИКИ!$A$2:$L$1106,5,FALSE())</f>
        <v>СТАВРОПОЛЬСКИЙ, г.НЕВИННОМЫССК, ЛИЦЕЙ-6</v>
      </c>
      <c r="E112" s="156" t="n">
        <v>664</v>
      </c>
      <c r="F112" s="85"/>
      <c r="G112" s="85" t="s">
        <v>380</v>
      </c>
      <c r="H112" s="85"/>
      <c r="I112" s="82"/>
      <c r="J112" s="94"/>
    </row>
    <row r="113" customFormat="false" ht="12.75" hidden="false" customHeight="false" outlineLevel="0" collapsed="false">
      <c r="A113" s="84" t="n">
        <v>106</v>
      </c>
      <c r="B113" s="81" t="str">
        <f aca="false">VLOOKUP($E113,УЧАСТНИКИ!$A$2:$L$1106,3,FALSE())</f>
        <v>БЛОХИНА АНАСТАСИЯ</v>
      </c>
      <c r="C113" s="82" t="n">
        <f aca="false">VLOOKUP($E113,УЧАСТНИКИ!$A$2:$L$1106,4,FALSE())</f>
        <v>1999</v>
      </c>
      <c r="D113" s="155" t="str">
        <f aca="false">VLOOKUP($E113,УЧАСТНИКИ!$A$2:$L$1106,5,FALSE())</f>
        <v>ТАТАРСТАН, г.КАЗАНЬ, ТАСМА</v>
      </c>
      <c r="E113" s="156" t="n">
        <v>828</v>
      </c>
      <c r="F113" s="85"/>
      <c r="G113" s="85" t="s">
        <v>381</v>
      </c>
      <c r="H113" s="85"/>
      <c r="I113" s="82"/>
      <c r="J113" s="94"/>
    </row>
    <row r="114" customFormat="false" ht="12.75" hidden="false" customHeight="false" outlineLevel="0" collapsed="false">
      <c r="A114" s="84" t="n">
        <v>107</v>
      </c>
      <c r="B114" s="81" t="str">
        <f aca="false">VLOOKUP($E114,УЧАСТНИКИ!$A$2:$L$1106,3,FALSE())</f>
        <v>БОНДАРЕВА ОЛЬГА</v>
      </c>
      <c r="C114" s="82" t="n">
        <f aca="false">VLOOKUP($E114,УЧАСТНИКИ!$A$2:$L$1106,4,FALSE())</f>
        <v>1999</v>
      </c>
      <c r="D114" s="155" t="str">
        <f aca="false">VLOOKUP($E114,УЧАСТНИКИ!$A$2:$L$1106,5,FALSE())</f>
        <v>г.АНЖЕРО-СУДЖИНСК, СОШ-22</v>
      </c>
      <c r="E114" s="156" t="n">
        <v>653</v>
      </c>
      <c r="F114" s="85"/>
      <c r="G114" s="85" t="s">
        <v>382</v>
      </c>
      <c r="H114" s="85"/>
      <c r="I114" s="82"/>
      <c r="J114" s="94"/>
    </row>
    <row r="115" customFormat="false" ht="25.5" hidden="false" customHeight="false" outlineLevel="0" collapsed="false">
      <c r="A115" s="84" t="n">
        <v>108</v>
      </c>
      <c r="B115" s="81" t="str">
        <f aca="false">VLOOKUP($E115,УЧАСТНИКИ!$A$2:$L$1106,3,FALSE())</f>
        <v>ГРИШКО АННА</v>
      </c>
      <c r="C115" s="82" t="n">
        <f aca="false">VLOOKUP($E115,УЧАСТНИКИ!$A$2:$L$1106,4,FALSE())</f>
        <v>2000</v>
      </c>
      <c r="D115" s="155" t="str">
        <f aca="false">VLOOKUP($E115,УЧАСТНИКИ!$A$2:$L$1106,5,FALSE())</f>
        <v>КРАСНОДАРСКИЙ, КОРЕНОВСКИЙ Р-Н, СОШ-25</v>
      </c>
      <c r="E115" s="156" t="n">
        <v>562</v>
      </c>
      <c r="F115" s="85"/>
      <c r="G115" s="85" t="s">
        <v>383</v>
      </c>
      <c r="H115" s="85"/>
      <c r="I115" s="82"/>
      <c r="J115" s="94"/>
    </row>
    <row r="116" customFormat="false" ht="12.75" hidden="false" customHeight="false" outlineLevel="0" collapsed="false">
      <c r="A116" s="84" t="n">
        <v>109</v>
      </c>
      <c r="B116" s="81" t="str">
        <f aca="false">VLOOKUP($E116,УЧАСТНИКИ!$A$2:$L$1106,3,FALSE())</f>
        <v>ПОЛУБОЯРОВА ИРИНА</v>
      </c>
      <c r="C116" s="82" t="n">
        <f aca="false">VLOOKUP($E116,УЧАСТНИКИ!$A$2:$L$1106,4,FALSE())</f>
        <v>2001</v>
      </c>
      <c r="D116" s="155" t="str">
        <f aca="false">VLOOKUP($E116,УЧАСТНИКИ!$A$2:$L$1106,5,FALSE())</f>
        <v>КРАСНОДАРСКИЙ, г.ЛАБИНСК, СОШ-9</v>
      </c>
      <c r="E116" s="156" t="n">
        <v>785</v>
      </c>
      <c r="F116" s="85"/>
      <c r="G116" s="85" t="s">
        <v>383</v>
      </c>
      <c r="H116" s="85"/>
      <c r="I116" s="82"/>
      <c r="J116" s="94"/>
    </row>
    <row r="117" customFormat="false" ht="12.75" hidden="false" customHeight="false" outlineLevel="0" collapsed="false">
      <c r="A117" s="84" t="n">
        <v>110</v>
      </c>
      <c r="B117" s="81" t="str">
        <f aca="false">VLOOKUP($E117,УЧАСТНИКИ!$A$2:$L$1106,3,FALSE())</f>
        <v>ГАГАРИНОВА КСЕНИЯ</v>
      </c>
      <c r="C117" s="82" t="n">
        <f aca="false">VLOOKUP($E117,УЧАСТНИКИ!$A$2:$L$1106,4,FALSE())</f>
        <v>1999</v>
      </c>
      <c r="D117" s="155" t="str">
        <f aca="false">VLOOKUP($E117,УЧАСТНИКИ!$A$2:$L$1106,5,FALSE())</f>
        <v>КИРОВСКАЯ, ДЮСШ ЮНОСТЬ, СОШ-52</v>
      </c>
      <c r="E117" s="156" t="n">
        <v>618</v>
      </c>
      <c r="F117" s="85"/>
      <c r="G117" s="85" t="s">
        <v>384</v>
      </c>
      <c r="H117" s="85"/>
      <c r="I117" s="82"/>
      <c r="J117" s="94"/>
    </row>
    <row r="118" customFormat="false" ht="12.75" hidden="false" customHeight="false" outlineLevel="0" collapsed="false">
      <c r="A118" s="84" t="n">
        <v>111</v>
      </c>
      <c r="B118" s="81" t="str">
        <f aca="false">VLOOKUP($E118,УЧАСТНИКИ!$A$2:$L$1106,3,FALSE())</f>
        <v>СПИРИДОНОВА ВАЛЕРИЯ</v>
      </c>
      <c r="C118" s="82" t="n">
        <f aca="false">VLOOKUP($E118,УЧАСТНИКИ!$A$2:$L$1106,4,FALSE())</f>
        <v>2000</v>
      </c>
      <c r="D118" s="155" t="str">
        <f aca="false">VLOOKUP($E118,УЧАСТНИКИ!$A$2:$L$1106,5,FALSE())</f>
        <v>КРАСНОДАРСКИЙ, г.ЛАБИНСК, СОШ-9</v>
      </c>
      <c r="E118" s="156" t="n">
        <v>787</v>
      </c>
      <c r="F118" s="85"/>
      <c r="G118" s="85" t="s">
        <v>385</v>
      </c>
      <c r="H118" s="85"/>
      <c r="I118" s="82"/>
      <c r="J118" s="94"/>
    </row>
    <row r="119" customFormat="false" ht="12.75" hidden="false" customHeight="false" outlineLevel="0" collapsed="false">
      <c r="A119" s="84" t="n">
        <v>112</v>
      </c>
      <c r="B119" s="81" t="str">
        <f aca="false">VLOOKUP($E119,УЧАСТНИКИ!$A$2:$L$1106,3,FALSE())</f>
        <v>ПЕТРОВА ЕКАТЕРИНА</v>
      </c>
      <c r="C119" s="82" t="n">
        <f aca="false">VLOOKUP($E119,УЧАСТНИКИ!$A$2:$L$1106,4,FALSE())</f>
        <v>1999</v>
      </c>
      <c r="D119" s="155" t="str">
        <f aca="false">VLOOKUP($E119,УЧАСТНИКИ!$A$2:$L$1106,5,FALSE())</f>
        <v>г.ЯРОСЛАВЛЬ, СОШ-33</v>
      </c>
      <c r="E119" s="156" t="n">
        <v>628</v>
      </c>
      <c r="F119" s="85"/>
      <c r="G119" s="85" t="s">
        <v>386</v>
      </c>
      <c r="H119" s="85"/>
      <c r="I119" s="82"/>
      <c r="J119" s="94"/>
    </row>
    <row r="120" customFormat="false" ht="25.5" hidden="false" customHeight="false" outlineLevel="0" collapsed="false">
      <c r="A120" s="84" t="n">
        <v>113</v>
      </c>
      <c r="B120" s="81" t="str">
        <f aca="false">VLOOKUP($E120,УЧАСТНИКИ!$A$2:$L$1106,3,FALSE())</f>
        <v>ТКАЧЕНКО АЛИНА</v>
      </c>
      <c r="C120" s="82" t="n">
        <f aca="false">VLOOKUP($E120,УЧАСТНИКИ!$A$2:$L$1106,4,FALSE())</f>
        <v>2000</v>
      </c>
      <c r="D120" s="155" t="str">
        <f aca="false">VLOOKUP($E120,УЧАСТНИКИ!$A$2:$L$1106,5,FALSE())</f>
        <v>КРАСНОДАРСКИЙ, КОРЕНОВСКИЙ Р-Н, СОШ-25</v>
      </c>
      <c r="E120" s="156" t="n">
        <v>565</v>
      </c>
      <c r="F120" s="85"/>
      <c r="G120" s="85" t="s">
        <v>387</v>
      </c>
      <c r="H120" s="85"/>
      <c r="I120" s="82"/>
      <c r="J120" s="94"/>
    </row>
    <row r="121" customFormat="false" ht="12.75" hidden="false" customHeight="false" outlineLevel="0" collapsed="false">
      <c r="A121" s="84" t="n">
        <v>114</v>
      </c>
      <c r="B121" s="81" t="str">
        <f aca="false">VLOOKUP($E121,УЧАСТНИКИ!$A$2:$L$1106,3,FALSE())</f>
        <v>КОСИНОВА ВИКТОРИЯ</v>
      </c>
      <c r="C121" s="82" t="n">
        <f aca="false">VLOOKUP($E121,УЧАСТНИКИ!$A$2:$L$1106,4,FALSE())</f>
        <v>2000</v>
      </c>
      <c r="D121" s="155" t="str">
        <f aca="false">VLOOKUP($E121,УЧАСТНИКИ!$A$2:$L$1106,5,FALSE())</f>
        <v>МОРДОВИЯ САРАНСК ГИМНАЗИЯ-12</v>
      </c>
      <c r="E121" s="156" t="n">
        <v>842</v>
      </c>
      <c r="F121" s="85"/>
      <c r="G121" s="85" t="s">
        <v>388</v>
      </c>
      <c r="H121" s="85"/>
      <c r="I121" s="82"/>
      <c r="J121" s="94"/>
    </row>
    <row r="122" customFormat="false" ht="25.5" hidden="false" customHeight="false" outlineLevel="0" collapsed="false">
      <c r="A122" s="84" t="n">
        <v>115</v>
      </c>
      <c r="B122" s="81" t="str">
        <f aca="false">VLOOKUP($E122,УЧАСТНИКИ!$A$2:$L$1106,3,FALSE())</f>
        <v>ЛЕБЕДЕВА ИРИНА</v>
      </c>
      <c r="C122" s="82" t="n">
        <f aca="false">VLOOKUP($E122,УЧАСТНИКИ!$A$2:$L$1106,4,FALSE())</f>
        <v>2000</v>
      </c>
      <c r="D122" s="155" t="str">
        <f aca="false">VLOOKUP($E122,УЧАСТНИКИ!$A$2:$L$1106,5,FALSE())</f>
        <v>КИРОВСКАЯ КИРОВО-ЧЕПЕЦК ГИМНАЗИЯ-1</v>
      </c>
      <c r="E122" s="156" t="n">
        <v>847</v>
      </c>
      <c r="F122" s="85"/>
      <c r="G122" s="85" t="s">
        <v>389</v>
      </c>
      <c r="H122" s="85"/>
      <c r="I122" s="82"/>
      <c r="J122" s="94"/>
    </row>
    <row r="123" customFormat="false" ht="25.5" hidden="false" customHeight="false" outlineLevel="0" collapsed="false">
      <c r="A123" s="84" t="n">
        <v>116</v>
      </c>
      <c r="B123" s="81" t="str">
        <f aca="false">VLOOKUP($E123,УЧАСТНИКИ!$A$2:$L$1106,3,FALSE())</f>
        <v>ВОЛОШЕНКО АНГЕЛИНА</v>
      </c>
      <c r="C123" s="82" t="n">
        <f aca="false">VLOOKUP($E123,УЧАСТНИКИ!$A$2:$L$1106,4,FALSE())</f>
        <v>2000</v>
      </c>
      <c r="D123" s="155" t="str">
        <f aca="false">VLOOKUP($E123,УЧАСТНИКИ!$A$2:$L$1106,5,FALSE())</f>
        <v>СТАВРОПОЛЬСКИЙ, г.НЕВИННОМЫССК, ЛИЦЕЙ-6</v>
      </c>
      <c r="E123" s="156" t="n">
        <v>665</v>
      </c>
      <c r="F123" s="85"/>
      <c r="G123" s="85" t="s">
        <v>390</v>
      </c>
      <c r="H123" s="85"/>
      <c r="I123" s="82"/>
      <c r="J123" s="94"/>
    </row>
    <row r="124" customFormat="false" ht="12.75" hidden="false" customHeight="false" outlineLevel="0" collapsed="false">
      <c r="A124" s="84" t="n">
        <v>117</v>
      </c>
      <c r="B124" s="81" t="str">
        <f aca="false">VLOOKUP($E124,УЧАСТНИКИ!$A$2:$L$1106,3,FALSE())</f>
        <v>МАКЕЕВА АННА</v>
      </c>
      <c r="C124" s="82" t="n">
        <f aca="false">VLOOKUP($E124,УЧАСТНИКИ!$A$2:$L$1106,4,FALSE())</f>
        <v>2000</v>
      </c>
      <c r="D124" s="155" t="str">
        <f aca="false">VLOOKUP($E124,УЧАСТНИКИ!$A$2:$L$1106,5,FALSE())</f>
        <v>МОРДОВИЯ САРАНСК ГИМНАЗИЯ-12</v>
      </c>
      <c r="E124" s="156" t="n">
        <v>839</v>
      </c>
      <c r="F124" s="85"/>
      <c r="G124" s="85" t="s">
        <v>391</v>
      </c>
      <c r="H124" s="85"/>
      <c r="I124" s="82"/>
      <c r="J124" s="94"/>
    </row>
    <row r="125" customFormat="false" ht="12.75" hidden="false" customHeight="false" outlineLevel="0" collapsed="false">
      <c r="A125" s="84" t="n">
        <v>118</v>
      </c>
      <c r="B125" s="81" t="str">
        <f aca="false">VLOOKUP($E125,УЧАСТНИКИ!$A$2:$L$1106,3,FALSE())</f>
        <v>РАДИОНОВА АННА</v>
      </c>
      <c r="C125" s="82" t="n">
        <f aca="false">VLOOKUP($E125,УЧАСТНИКИ!$A$2:$L$1106,4,FALSE())</f>
        <v>1999</v>
      </c>
      <c r="D125" s="155" t="str">
        <f aca="false">VLOOKUP($E125,УЧАСТНИКИ!$A$2:$L$1106,5,FALSE())</f>
        <v>ТУЛЬСКАЯ, г.ТУЛА</v>
      </c>
      <c r="E125" s="156" t="n">
        <v>799</v>
      </c>
      <c r="F125" s="85"/>
      <c r="G125" s="85" t="s">
        <v>392</v>
      </c>
      <c r="H125" s="85"/>
      <c r="I125" s="82"/>
      <c r="J125" s="94"/>
    </row>
    <row r="126" customFormat="false" ht="12.75" hidden="false" customHeight="false" outlineLevel="0" collapsed="false">
      <c r="A126" s="84" t="n">
        <v>119</v>
      </c>
      <c r="B126" s="81" t="str">
        <f aca="false">VLOOKUP($E126,УЧАСТНИКИ!$A$2:$L$1106,3,FALSE())</f>
        <v>УХВАНОВА ЕКАТЕРИНА</v>
      </c>
      <c r="C126" s="82" t="n">
        <f aca="false">VLOOKUP($E126,УЧАСТНИКИ!$A$2:$L$1106,4,FALSE())</f>
        <v>2000</v>
      </c>
      <c r="D126" s="155" t="str">
        <f aca="false">VLOOKUP($E126,УЧАСТНИКИ!$A$2:$L$1106,5,FALSE())</f>
        <v>ХАКАСИЯ, БЕЛОЯРСКАЯ СОШ</v>
      </c>
      <c r="E126" s="156" t="n">
        <v>831</v>
      </c>
      <c r="F126" s="85"/>
      <c r="G126" s="85" t="s">
        <v>393</v>
      </c>
      <c r="H126" s="85"/>
      <c r="I126" s="82"/>
      <c r="J126" s="94"/>
    </row>
    <row r="127" customFormat="false" ht="12.75" hidden="false" customHeight="false" outlineLevel="0" collapsed="false">
      <c r="A127" s="84" t="n">
        <v>120</v>
      </c>
      <c r="B127" s="81" t="str">
        <f aca="false">VLOOKUP($E127,УЧАСТНИКИ!$A$2:$L$1106,3,FALSE())</f>
        <v>ЧАЙКА ЕВГЕНИЯ</v>
      </c>
      <c r="C127" s="82" t="n">
        <f aca="false">VLOOKUP($E127,УЧАСТНИКИ!$A$2:$L$1106,4,FALSE())</f>
        <v>1999</v>
      </c>
      <c r="D127" s="155" t="str">
        <f aca="false">VLOOKUP($E127,УЧАСТНИКИ!$A$2:$L$1106,5,FALSE())</f>
        <v>ОРЕНБУРГСКАЯ, г.ОРСК, СОШ-15</v>
      </c>
      <c r="E127" s="156" t="n">
        <v>576</v>
      </c>
      <c r="F127" s="85"/>
      <c r="G127" s="85" t="s">
        <v>394</v>
      </c>
      <c r="H127" s="85"/>
      <c r="I127" s="82"/>
      <c r="J127" s="94"/>
    </row>
    <row r="128" customFormat="false" ht="25.5" hidden="false" customHeight="false" outlineLevel="0" collapsed="false">
      <c r="A128" s="84" t="n">
        <v>121</v>
      </c>
      <c r="B128" s="81" t="str">
        <f aca="false">VLOOKUP($E128,УЧАСТНИКИ!$A$2:$L$1106,3,FALSE())</f>
        <v>АЛУШКИНА АНАСТАСИЯ</v>
      </c>
      <c r="C128" s="82" t="n">
        <f aca="false">VLOOKUP($E128,УЧАСТНИКИ!$A$2:$L$1106,4,FALSE())</f>
        <v>2000</v>
      </c>
      <c r="D128" s="155" t="str">
        <f aca="false">VLOOKUP($E128,УЧАСТНИКИ!$A$2:$L$1106,5,FALSE())</f>
        <v>БАШКОРТОСТАН СТЕРЛИТАМАК СОШ-32</v>
      </c>
      <c r="E128" s="156" t="n">
        <v>694</v>
      </c>
      <c r="F128" s="85"/>
      <c r="G128" s="85" t="s">
        <v>394</v>
      </c>
      <c r="H128" s="85"/>
      <c r="I128" s="82"/>
      <c r="J128" s="94"/>
    </row>
    <row r="129" customFormat="false" ht="12.75" hidden="false" customHeight="false" outlineLevel="0" collapsed="false">
      <c r="A129" s="84" t="n">
        <v>122</v>
      </c>
      <c r="B129" s="81" t="str">
        <f aca="false">VLOOKUP($E129,УЧАСТНИКИ!$A$2:$L$1106,3,FALSE())</f>
        <v>ЗАВЬЯЛОВА КРИСТИНА</v>
      </c>
      <c r="C129" s="82" t="n">
        <f aca="false">VLOOKUP($E129,УЧАСТНИКИ!$A$2:$L$1106,4,FALSE())</f>
        <v>2000</v>
      </c>
      <c r="D129" s="155" t="str">
        <f aca="false">VLOOKUP($E129,УЧАСТНИКИ!$A$2:$L$1106,5,FALSE())</f>
        <v>ТАТАРСТАН, г.КАЗАНЬ, ГИМН-6</v>
      </c>
      <c r="E129" s="156" t="n">
        <v>810</v>
      </c>
      <c r="F129" s="85"/>
      <c r="G129" s="85" t="s">
        <v>395</v>
      </c>
      <c r="H129" s="85"/>
      <c r="I129" s="82"/>
      <c r="J129" s="94"/>
    </row>
    <row r="130" customFormat="false" ht="12.75" hidden="false" customHeight="false" outlineLevel="0" collapsed="false">
      <c r="A130" s="84" t="n">
        <v>123</v>
      </c>
      <c r="B130" s="81" t="str">
        <f aca="false">VLOOKUP($E130,УЧАСТНИКИ!$A$2:$L$1106,3,FALSE())</f>
        <v>АВЕРКИНА ВИКТОРИЯ</v>
      </c>
      <c r="C130" s="82" t="n">
        <f aca="false">VLOOKUP($E130,УЧАСТНИКИ!$A$2:$L$1106,4,FALSE())</f>
        <v>2000</v>
      </c>
      <c r="D130" s="155" t="str">
        <f aca="false">VLOOKUP($E130,УЧАСТНИКИ!$A$2:$L$1106,5,FALSE())</f>
        <v>РОСТОВСКАЯ МОРОЗОВСКИЙ ЛИЦЕЙ-1</v>
      </c>
      <c r="E130" s="156" t="n">
        <v>826</v>
      </c>
      <c r="F130" s="85"/>
      <c r="G130" s="85" t="s">
        <v>396</v>
      </c>
      <c r="H130" s="85"/>
      <c r="I130" s="82"/>
      <c r="J130" s="94"/>
    </row>
    <row r="131" customFormat="false" ht="12.75" hidden="false" customHeight="false" outlineLevel="0" collapsed="false">
      <c r="A131" s="84" t="n">
        <v>124</v>
      </c>
      <c r="B131" s="81" t="str">
        <f aca="false">VLOOKUP($E131,УЧАСТНИКИ!$A$2:$L$1106,3,FALSE())</f>
        <v>ЛЮБИМОВА ОЛЕСЯ</v>
      </c>
      <c r="C131" s="82" t="n">
        <f aca="false">VLOOKUP($E131,УЧАСТНИКИ!$A$2:$L$1106,4,FALSE())</f>
        <v>1999</v>
      </c>
      <c r="D131" s="155" t="str">
        <f aca="false">VLOOKUP($E131,УЧАСТНИКИ!$A$2:$L$1106,5,FALSE())</f>
        <v>г.ЯРОСЛАВЛЬ, СОШ-33</v>
      </c>
      <c r="E131" s="156" t="n">
        <v>627</v>
      </c>
      <c r="F131" s="85"/>
      <c r="G131" s="85" t="s">
        <v>397</v>
      </c>
      <c r="H131" s="85"/>
      <c r="I131" s="82"/>
      <c r="J131" s="94"/>
    </row>
    <row r="132" customFormat="false" ht="12.75" hidden="false" customHeight="false" outlineLevel="0" collapsed="false">
      <c r="A132" s="84" t="n">
        <v>125</v>
      </c>
      <c r="B132" s="81" t="str">
        <f aca="false">VLOOKUP($E132,УЧАСТНИКИ!$A$2:$L$1106,3,FALSE())</f>
        <v>ВОЛКОВА КСЕНИЯ</v>
      </c>
      <c r="C132" s="82" t="n">
        <f aca="false">VLOOKUP($E132,УЧАСТНИКИ!$A$2:$L$1106,4,FALSE())</f>
        <v>2000</v>
      </c>
      <c r="D132" s="155" t="str">
        <f aca="false">VLOOKUP($E132,УЧАСТНИКИ!$A$2:$L$1106,5,FALSE())</f>
        <v>ВОЛГОГРАДСКАЯ, КАМЫШИН СОШ-15</v>
      </c>
      <c r="E132" s="156" t="n">
        <v>886</v>
      </c>
      <c r="F132" s="85"/>
      <c r="G132" s="85" t="s">
        <v>398</v>
      </c>
      <c r="H132" s="85"/>
      <c r="I132" s="82"/>
      <c r="J132" s="94"/>
    </row>
    <row r="133" customFormat="false" ht="25.5" hidden="false" customHeight="false" outlineLevel="0" collapsed="false">
      <c r="A133" s="84" t="n">
        <v>126</v>
      </c>
      <c r="B133" s="81" t="str">
        <f aca="false">VLOOKUP($E133,УЧАСТНИКИ!$A$2:$L$1106,3,FALSE())</f>
        <v>СМИРНОВА СВЕТЛАНА</v>
      </c>
      <c r="C133" s="82" t="n">
        <f aca="false">VLOOKUP($E133,УЧАСТНИКИ!$A$2:$L$1106,4,FALSE())</f>
        <v>1999</v>
      </c>
      <c r="D133" s="155" t="str">
        <f aca="false">VLOOKUP($E133,УЧАСТНИКИ!$A$2:$L$1106,5,FALSE())</f>
        <v>ПСКОВСКАЯ, п.КУНЬЯ, КУНЬИНСКАЯ СОШ</v>
      </c>
      <c r="E133" s="156" t="n">
        <v>731</v>
      </c>
      <c r="F133" s="85"/>
      <c r="G133" s="85" t="s">
        <v>399</v>
      </c>
      <c r="H133" s="85"/>
      <c r="I133" s="82"/>
      <c r="J133" s="94"/>
    </row>
    <row r="134" customFormat="false" ht="12.75" hidden="false" customHeight="false" outlineLevel="0" collapsed="false">
      <c r="A134" s="84" t="n">
        <v>127</v>
      </c>
      <c r="B134" s="81" t="str">
        <f aca="false">VLOOKUP($E134,УЧАСТНИКИ!$A$2:$L$1106,3,FALSE())</f>
        <v>САДИГОВА ЭЛЬМИРА</v>
      </c>
      <c r="C134" s="82" t="n">
        <f aca="false">VLOOKUP($E134,УЧАСТНИКИ!$A$2:$L$1106,4,FALSE())</f>
        <v>1999</v>
      </c>
      <c r="D134" s="155" t="str">
        <f aca="false">VLOOKUP($E134,УЧАСТНИКИ!$A$2:$L$1106,5,FALSE())</f>
        <v>ХАКАСИЯ, БЕЛОЯРСКАЯ СОШ</v>
      </c>
      <c r="E134" s="156" t="n">
        <v>834</v>
      </c>
      <c r="F134" s="85"/>
      <c r="G134" s="85" t="s">
        <v>399</v>
      </c>
      <c r="H134" s="85"/>
      <c r="I134" s="82"/>
      <c r="J134" s="94"/>
    </row>
    <row r="135" customFormat="false" ht="12.75" hidden="false" customHeight="false" outlineLevel="0" collapsed="false">
      <c r="A135" s="84" t="n">
        <v>128</v>
      </c>
      <c r="B135" s="81" t="str">
        <f aca="false">VLOOKUP($E135,УЧАСТНИКИ!$A$2:$L$1106,3,FALSE())</f>
        <v>КАЛИНИНА КРИСТИНА</v>
      </c>
      <c r="C135" s="82" t="n">
        <f aca="false">VLOOKUP($E135,УЧАСТНИКИ!$A$2:$L$1106,4,FALSE())</f>
        <v>1999</v>
      </c>
      <c r="D135" s="155" t="str">
        <f aca="false">VLOOKUP($E135,УЧАСТНИКИ!$A$2:$L$1106,5,FALSE())</f>
        <v>ОРЕНБУРГСКАЯ, г.ОРСК, СОШ-15</v>
      </c>
      <c r="E135" s="156" t="n">
        <v>574</v>
      </c>
      <c r="F135" s="85"/>
      <c r="G135" s="85" t="s">
        <v>400</v>
      </c>
      <c r="H135" s="85"/>
      <c r="I135" s="82"/>
      <c r="J135" s="94"/>
    </row>
    <row r="136" customFormat="false" ht="12.75" hidden="false" customHeight="false" outlineLevel="0" collapsed="false">
      <c r="A136" s="84" t="n">
        <v>129</v>
      </c>
      <c r="B136" s="81" t="str">
        <f aca="false">VLOOKUP($E136,УЧАСТНИКИ!$A$2:$L$1106,3,FALSE())</f>
        <v>ОСИПЯН СТЕЛЛА</v>
      </c>
      <c r="C136" s="82" t="n">
        <f aca="false">VLOOKUP($E136,УЧАСТНИКИ!$A$2:$L$1106,4,FALSE())</f>
        <v>2000</v>
      </c>
      <c r="D136" s="155" t="str">
        <f aca="false">VLOOKUP($E136,УЧАСТНИКИ!$A$2:$L$1106,5,FALSE())</f>
        <v>КРАСНОДАРСКИЙ, г.ЛАБИНСК, СОШ-9</v>
      </c>
      <c r="E136" s="156" t="n">
        <v>786</v>
      </c>
      <c r="F136" s="85"/>
      <c r="G136" s="85" t="s">
        <v>401</v>
      </c>
      <c r="H136" s="85"/>
      <c r="I136" s="82"/>
      <c r="J136" s="94"/>
    </row>
    <row r="137" customFormat="false" ht="12.75" hidden="false" customHeight="false" outlineLevel="0" collapsed="false">
      <c r="A137" s="84" t="n">
        <v>130</v>
      </c>
      <c r="B137" s="81" t="str">
        <f aca="false">VLOOKUP($E137,УЧАСТНИКИ!$A$2:$L$1106,3,FALSE())</f>
        <v>ПРОСЕКОВА ЕЛИЗАВЕТА</v>
      </c>
      <c r="C137" s="82" t="n">
        <f aca="false">VLOOKUP($E137,УЧАСТНИКИ!$A$2:$L$1106,4,FALSE())</f>
        <v>2001</v>
      </c>
      <c r="D137" s="155" t="str">
        <f aca="false">VLOOKUP($E137,УЧАСТНИКИ!$A$2:$L$1106,5,FALSE())</f>
        <v>ВОЛГОГРАДСКАЯ, КАМЫШИН СОШ-15</v>
      </c>
      <c r="E137" s="156" t="n">
        <v>884</v>
      </c>
      <c r="F137" s="85"/>
      <c r="G137" s="85" t="s">
        <v>401</v>
      </c>
      <c r="H137" s="85"/>
      <c r="I137" s="82"/>
      <c r="J137" s="94"/>
    </row>
    <row r="138" customFormat="false" ht="12.75" hidden="false" customHeight="false" outlineLevel="0" collapsed="false">
      <c r="A138" s="84" t="n">
        <v>131</v>
      </c>
      <c r="B138" s="81" t="str">
        <f aca="false">VLOOKUP($E138,УЧАСТНИКИ!$A$2:$L$1106,3,FALSE())</f>
        <v>СЫЧЁВА ВАЛЕНТИНА</v>
      </c>
      <c r="C138" s="82" t="n">
        <f aca="false">VLOOKUP($E138,УЧАСТНИКИ!$A$2:$L$1106,4,FALSE())</f>
        <v>2000</v>
      </c>
      <c r="D138" s="155" t="str">
        <f aca="false">VLOOKUP($E138,УЧАСТНИКИ!$A$2:$L$1106,5,FALSE())</f>
        <v>СВЕРДЛОВСКАЯ, г.СЕРОВ,</v>
      </c>
      <c r="E138" s="156" t="n">
        <v>682</v>
      </c>
      <c r="F138" s="85"/>
      <c r="G138" s="85" t="s">
        <v>402</v>
      </c>
      <c r="H138" s="85"/>
      <c r="I138" s="82"/>
      <c r="J138" s="94"/>
    </row>
    <row r="139" customFormat="false" ht="25.5" hidden="false" customHeight="false" outlineLevel="0" collapsed="false">
      <c r="A139" s="84" t="n">
        <v>132</v>
      </c>
      <c r="B139" s="81" t="str">
        <f aca="false">VLOOKUP($E139,УЧАСТНИКИ!$A$2:$L$1106,3,FALSE())</f>
        <v>РУМЯНЦЕВА КСЕНИЯ</v>
      </c>
      <c r="C139" s="82" t="n">
        <f aca="false">VLOOKUP($E139,УЧАСТНИКИ!$A$2:$L$1106,4,FALSE())</f>
        <v>1999</v>
      </c>
      <c r="D139" s="155" t="str">
        <f aca="false">VLOOKUP($E139,УЧАСТНИКИ!$A$2:$L$1106,5,FALSE())</f>
        <v>ЯРОСЛАВСКАЯ, ПЕРЕСЛАВСКИЙ Р-Н, РЯЗАНЦЕВСКАЯ СОШ</v>
      </c>
      <c r="E139" s="156" t="n">
        <v>649</v>
      </c>
      <c r="F139" s="85"/>
      <c r="G139" s="85" t="s">
        <v>403</v>
      </c>
      <c r="H139" s="85"/>
      <c r="I139" s="82"/>
      <c r="J139" s="94"/>
    </row>
    <row r="140" customFormat="false" ht="12.75" hidden="false" customHeight="false" outlineLevel="0" collapsed="false">
      <c r="A140" s="84" t="n">
        <v>133</v>
      </c>
      <c r="B140" s="81" t="str">
        <f aca="false">VLOOKUP($E140,УЧАСТНИКИ!$A$2:$L$1106,3,FALSE())</f>
        <v>БРАТАШЕВА ДАРЬЯ</v>
      </c>
      <c r="C140" s="82" t="n">
        <f aca="false">VLOOKUP($E140,УЧАСТНИКИ!$A$2:$L$1106,4,FALSE())</f>
        <v>2000</v>
      </c>
      <c r="D140" s="155" t="str">
        <f aca="false">VLOOKUP($E140,УЧАСТНИКИ!$A$2:$L$1106,5,FALSE())</f>
        <v>РОСТОВСКАЯ МОРОЗОВСКИЙ ЛИЦЕЙ-1</v>
      </c>
      <c r="E140" s="156" t="n">
        <v>824</v>
      </c>
      <c r="F140" s="85"/>
      <c r="G140" s="85" t="s">
        <v>404</v>
      </c>
      <c r="H140" s="85"/>
      <c r="I140" s="82"/>
      <c r="J140" s="94"/>
    </row>
    <row r="141" customFormat="false" ht="12.75" hidden="false" customHeight="false" outlineLevel="0" collapsed="false">
      <c r="A141" s="84" t="n">
        <v>134</v>
      </c>
      <c r="B141" s="81" t="str">
        <f aca="false">VLOOKUP($E141,УЧАСТНИКИ!$A$2:$L$1106,3,FALSE())</f>
        <v>ДУРКИНА СОФЬЯ</v>
      </c>
      <c r="C141" s="82" t="n">
        <f aca="false">VLOOKUP($E141,УЧАСТНИКИ!$A$2:$L$1106,4,FALSE())</f>
        <v>2000</v>
      </c>
      <c r="D141" s="155" t="str">
        <f aca="false">VLOOKUP($E141,УЧАСТНИКИ!$A$2:$L$1106,5,FALSE())</f>
        <v>ХАКАСИЯ, БЕЛОЯРСКАЯ СОШ</v>
      </c>
      <c r="E141" s="156" t="n">
        <v>832</v>
      </c>
      <c r="F141" s="85"/>
      <c r="G141" s="85" t="s">
        <v>405</v>
      </c>
      <c r="H141" s="85"/>
      <c r="I141" s="82"/>
      <c r="J141" s="94"/>
    </row>
    <row r="142" customFormat="false" ht="25.5" hidden="false" customHeight="false" outlineLevel="0" collapsed="false">
      <c r="A142" s="84" t="n">
        <v>135</v>
      </c>
      <c r="B142" s="81" t="str">
        <f aca="false">VLOOKUP($E142,УЧАСТНИКИ!$A$2:$L$1106,3,FALSE())</f>
        <v>ШИЛЯЕВА ЕКАТЕРИНА</v>
      </c>
      <c r="C142" s="82" t="n">
        <f aca="false">VLOOKUP($E142,УЧАСТНИКИ!$A$2:$L$1106,4,FALSE())</f>
        <v>2000</v>
      </c>
      <c r="D142" s="155" t="str">
        <f aca="false">VLOOKUP($E142,УЧАСТНИКИ!$A$2:$L$1106,5,FALSE())</f>
        <v>КИРОВСКАЯ КИРОВО-ЧЕПЕЦК ГИМНАЗИЯ-1</v>
      </c>
      <c r="E142" s="156" t="n">
        <v>850</v>
      </c>
      <c r="F142" s="85"/>
      <c r="G142" s="85" t="s">
        <v>406</v>
      </c>
      <c r="H142" s="85"/>
      <c r="I142" s="82"/>
      <c r="J142" s="94"/>
    </row>
    <row r="143" customFormat="false" ht="12.75" hidden="false" customHeight="false" outlineLevel="0" collapsed="false">
      <c r="A143" s="84" t="n">
        <v>136</v>
      </c>
      <c r="B143" s="81" t="str">
        <f aca="false">VLOOKUP($E143,УЧАСТНИКИ!$A$2:$L$1106,3,FALSE())</f>
        <v>МИХАЙЛОВА АЛЕКСАНДРА</v>
      </c>
      <c r="C143" s="82" t="n">
        <f aca="false">VLOOKUP($E143,УЧАСТНИКИ!$A$2:$L$1106,4,FALSE())</f>
        <v>1999</v>
      </c>
      <c r="D143" s="155" t="str">
        <f aca="false">VLOOKUP($E143,УЧАСТНИКИ!$A$2:$L$1106,5,FALSE())</f>
        <v>ВОЛГОГРАДСКАЯ, КАМЫШИН СОШ-15</v>
      </c>
      <c r="E143" s="156" t="n">
        <v>882</v>
      </c>
      <c r="F143" s="85"/>
      <c r="G143" s="85" t="s">
        <v>406</v>
      </c>
      <c r="H143" s="85"/>
      <c r="I143" s="82"/>
      <c r="J143" s="94"/>
    </row>
    <row r="144" customFormat="false" ht="12.75" hidden="false" customHeight="false" outlineLevel="0" collapsed="false">
      <c r="A144" s="84" t="n">
        <v>137</v>
      </c>
      <c r="B144" s="81" t="str">
        <f aca="false">VLOOKUP($E144,УЧАСТНИКИ!$A$2:$L$1106,3,FALSE())</f>
        <v>МАРКИТАН АНАСТАСИЯ</v>
      </c>
      <c r="C144" s="82" t="n">
        <f aca="false">VLOOKUP($E144,УЧАСТНИКИ!$A$2:$L$1106,4,FALSE())</f>
        <v>2000</v>
      </c>
      <c r="D144" s="155" t="str">
        <f aca="false">VLOOKUP($E144,УЧАСТНИКИ!$A$2:$L$1106,5,FALSE())</f>
        <v>г.ЯРОСЛАВЛЬ, СОШ-33</v>
      </c>
      <c r="E144" s="156" t="n">
        <v>626</v>
      </c>
      <c r="F144" s="85"/>
      <c r="G144" s="85" t="s">
        <v>407</v>
      </c>
      <c r="H144" s="85"/>
      <c r="I144" s="82"/>
      <c r="J144" s="94"/>
    </row>
    <row r="145" customFormat="false" ht="25.5" hidden="false" customHeight="false" outlineLevel="0" collapsed="false">
      <c r="A145" s="84" t="n">
        <v>138</v>
      </c>
      <c r="B145" s="81" t="str">
        <f aca="false">VLOOKUP($E145,УЧАСТНИКИ!$A$2:$L$1106,3,FALSE())</f>
        <v>МАЙОРОВА НАДЕЖДА</v>
      </c>
      <c r="C145" s="82" t="n">
        <f aca="false">VLOOKUP($E145,УЧАСТНИКИ!$A$2:$L$1106,4,FALSE())</f>
        <v>1999</v>
      </c>
      <c r="D145" s="155" t="str">
        <f aca="false">VLOOKUP($E145,УЧАСТНИКИ!$A$2:$L$1106,5,FALSE())</f>
        <v>ЯРОСЛАВСКАЯ, ПЕРЕСЛАВСКИЙ Р-Н, РЯЗАНЦЕВСКАЯ СОШ</v>
      </c>
      <c r="E145" s="156" t="n">
        <v>641</v>
      </c>
      <c r="F145" s="85"/>
      <c r="G145" s="85" t="s">
        <v>408</v>
      </c>
      <c r="H145" s="85"/>
      <c r="I145" s="82"/>
      <c r="J145" s="94"/>
    </row>
    <row r="146" customFormat="false" ht="12.75" hidden="false" customHeight="false" outlineLevel="0" collapsed="false">
      <c r="A146" s="84" t="n">
        <v>139</v>
      </c>
      <c r="B146" s="81" t="str">
        <f aca="false">VLOOKUP($E146,УЧАСТНИКИ!$A$2:$L$1106,3,FALSE())</f>
        <v>ДРОЗДОВА АНАСТАСИЯ</v>
      </c>
      <c r="C146" s="82" t="n">
        <f aca="false">VLOOKUP($E146,УЧАСТНИКИ!$A$2:$L$1106,4,FALSE())</f>
        <v>1999</v>
      </c>
      <c r="D146" s="155" t="str">
        <f aca="false">VLOOKUP($E146,УЧАСТНИКИ!$A$2:$L$1106,5,FALSE())</f>
        <v>ТАМБОВСКАЯ, г.КОТОВСК, СОШ</v>
      </c>
      <c r="E146" s="156" t="n">
        <v>635</v>
      </c>
      <c r="F146" s="85"/>
      <c r="G146" s="85" t="s">
        <v>409</v>
      </c>
      <c r="H146" s="85"/>
      <c r="I146" s="82"/>
      <c r="J146" s="94"/>
    </row>
    <row r="147" customFormat="false" ht="25.5" hidden="false" customHeight="false" outlineLevel="0" collapsed="false">
      <c r="A147" s="84" t="n">
        <v>140</v>
      </c>
      <c r="B147" s="81" t="str">
        <f aca="false">VLOOKUP($E147,УЧАСТНИКИ!$A$2:$L$1106,3,FALSE())</f>
        <v>ПАЛАМАРЧУК АНАСТАСИЯ</v>
      </c>
      <c r="C147" s="82" t="n">
        <f aca="false">VLOOKUP($E147,УЧАСТНИКИ!$A$2:$L$1106,4,FALSE())</f>
        <v>1999</v>
      </c>
      <c r="D147" s="155" t="str">
        <f aca="false">VLOOKUP($E147,УЧАСТНИКИ!$A$2:$L$1106,5,FALSE())</f>
        <v>СТАВРОПОЛЬСКИЙ, г.НЕВИННОМЫССК, ЛИЦЕЙ-6</v>
      </c>
      <c r="E147" s="156" t="n">
        <v>666</v>
      </c>
      <c r="F147" s="85"/>
      <c r="G147" s="85" t="s">
        <v>410</v>
      </c>
      <c r="H147" s="85"/>
      <c r="I147" s="82"/>
      <c r="J147" s="94"/>
    </row>
    <row r="148" customFormat="false" ht="12.75" hidden="false" customHeight="false" outlineLevel="0" collapsed="false">
      <c r="A148" s="84" t="n">
        <v>141</v>
      </c>
      <c r="B148" s="81" t="str">
        <f aca="false">VLOOKUP($E148,УЧАСТНИКИ!$A$2:$L$1106,3,FALSE())</f>
        <v>МЕЛЬНИКОВА ИРИНА</v>
      </c>
      <c r="C148" s="82" t="n">
        <f aca="false">VLOOKUP($E148,УЧАСТНИКИ!$A$2:$L$1106,4,FALSE())</f>
        <v>2000</v>
      </c>
      <c r="D148" s="155" t="str">
        <f aca="false">VLOOKUP($E148,УЧАСТНИКИ!$A$2:$L$1106,5,FALSE())</f>
        <v>РОСТОВСКАЯ МОРОЗОВСКИЙ ЛИЦЕЙ-1</v>
      </c>
      <c r="E148" s="156" t="n">
        <v>822</v>
      </c>
      <c r="F148" s="85"/>
      <c r="G148" s="85" t="s">
        <v>411</v>
      </c>
      <c r="H148" s="85"/>
      <c r="I148" s="82"/>
      <c r="J148" s="94"/>
    </row>
    <row r="149" customFormat="false" ht="12.75" hidden="false" customHeight="false" outlineLevel="0" collapsed="false">
      <c r="A149" s="84" t="n">
        <v>142</v>
      </c>
      <c r="B149" s="81" t="str">
        <f aca="false">VLOOKUP($E149,УЧАСТНИКИ!$A$2:$L$1106,3,FALSE())</f>
        <v>АРХИПОВА АЛЕНА</v>
      </c>
      <c r="C149" s="82" t="n">
        <f aca="false">VLOOKUP($E149,УЧАСТНИКИ!$A$2:$L$1106,4,FALSE())</f>
        <v>2000</v>
      </c>
      <c r="D149" s="155" t="str">
        <f aca="false">VLOOKUP($E149,УЧАСТНИКИ!$A$2:$L$1106,5,FALSE())</f>
        <v>ХАКАСИЯ, БЕЛОЯРСКАЯ СОШ</v>
      </c>
      <c r="E149" s="156" t="n">
        <v>835</v>
      </c>
      <c r="F149" s="85"/>
      <c r="G149" s="85" t="s">
        <v>411</v>
      </c>
      <c r="H149" s="85"/>
      <c r="I149" s="82"/>
      <c r="J149" s="94"/>
    </row>
    <row r="150" customFormat="false" ht="12.75" hidden="false" customHeight="false" outlineLevel="0" collapsed="false">
      <c r="A150" s="84" t="n">
        <v>143</v>
      </c>
      <c r="B150" s="81" t="str">
        <f aca="false">VLOOKUP($E150,УЧАСТНИКИ!$A$2:$L$1106,3,FALSE())</f>
        <v>ИВАНОВА ВИКТОРИЯ</v>
      </c>
      <c r="C150" s="82" t="n">
        <f aca="false">VLOOKUP($E150,УЧАСТНИКИ!$A$2:$L$1106,4,FALSE())</f>
        <v>1999</v>
      </c>
      <c r="D150" s="155" t="str">
        <f aca="false">VLOOKUP($E150,УЧАСТНИКИ!$A$2:$L$1106,5,FALSE())</f>
        <v>РОСТОВСКАЯ МОРОЗОВСКИЙ ЛИЦЕЙ-1</v>
      </c>
      <c r="E150" s="156" t="n">
        <v>821</v>
      </c>
      <c r="F150" s="85"/>
      <c r="G150" s="85" t="s">
        <v>412</v>
      </c>
      <c r="H150" s="85"/>
      <c r="I150" s="82"/>
      <c r="J150" s="94"/>
    </row>
    <row r="151" customFormat="false" ht="25.5" hidden="false" customHeight="false" outlineLevel="0" collapsed="false">
      <c r="A151" s="84" t="n">
        <v>144</v>
      </c>
      <c r="B151" s="81" t="str">
        <f aca="false">VLOOKUP($E151,УЧАСТНИКИ!$A$2:$L$1106,3,FALSE())</f>
        <v>СОЛОВЬЕВА МАРИНА</v>
      </c>
      <c r="C151" s="82" t="n">
        <f aca="false">VLOOKUP($E151,УЧАСТНИКИ!$A$2:$L$1106,4,FALSE())</f>
        <v>2002</v>
      </c>
      <c r="D151" s="155" t="str">
        <f aca="false">VLOOKUP($E151,УЧАСТНИКИ!$A$2:$L$1106,5,FALSE())</f>
        <v>КИРОВСКАЯ КИРОВО-ЧЕПЕЦК ГИМНАЗИЯ-1</v>
      </c>
      <c r="E151" s="156" t="n">
        <v>852</v>
      </c>
      <c r="F151" s="85"/>
      <c r="G151" s="85" t="s">
        <v>413</v>
      </c>
      <c r="H151" s="85"/>
      <c r="I151" s="82"/>
      <c r="J151" s="94"/>
    </row>
    <row r="152" customFormat="false" ht="25.5" hidden="false" customHeight="false" outlineLevel="0" collapsed="false">
      <c r="A152" s="84" t="n">
        <v>145</v>
      </c>
      <c r="B152" s="81" t="str">
        <f aca="false">VLOOKUP($E152,УЧАСТНИКИ!$A$2:$L$1106,3,FALSE())</f>
        <v>НАЖАЛКИНА ВИКТОРИЯ</v>
      </c>
      <c r="C152" s="82" t="n">
        <f aca="false">VLOOKUP($E152,УЧАСТНИКИ!$A$2:$L$1106,4,FALSE())</f>
        <v>1999</v>
      </c>
      <c r="D152" s="155" t="str">
        <f aca="false">VLOOKUP($E152,УЧАСТНИКИ!$A$2:$L$1106,5,FALSE())</f>
        <v>ЯРОСЛАВСКАЯ, ПЕРЕСЛАВСКИЙ Р-Н, РЯЗАНЦЕВСКАЯ СОШ</v>
      </c>
      <c r="E152" s="156" t="n">
        <v>642</v>
      </c>
      <c r="F152" s="85"/>
      <c r="G152" s="85" t="s">
        <v>414</v>
      </c>
      <c r="H152" s="85"/>
      <c r="I152" s="82"/>
      <c r="J152" s="94"/>
    </row>
    <row r="153" customFormat="false" ht="25.5" hidden="false" customHeight="false" outlineLevel="0" collapsed="false">
      <c r="A153" s="84" t="n">
        <v>146</v>
      </c>
      <c r="B153" s="81" t="str">
        <f aca="false">VLOOKUP($E153,УЧАСТНИКИ!$A$2:$L$1106,3,FALSE())</f>
        <v>ЛАНКИНА ВИКТОРИЯ</v>
      </c>
      <c r="C153" s="82" t="n">
        <f aca="false">VLOOKUP($E153,УЧАСТНИКИ!$A$2:$L$1106,4,FALSE())</f>
        <v>2000</v>
      </c>
      <c r="D153" s="155" t="str">
        <f aca="false">VLOOKUP($E153,УЧАСТНИКИ!$A$2:$L$1106,5,FALSE())</f>
        <v>СТАВРОПОЛЬСКИЙ, г.НЕВИННОМЫССК, ЛИЦЕЙ-6</v>
      </c>
      <c r="E153" s="156" t="n">
        <v>667</v>
      </c>
      <c r="F153" s="85"/>
      <c r="G153" s="85" t="s">
        <v>415</v>
      </c>
      <c r="H153" s="85"/>
      <c r="I153" s="82"/>
      <c r="J153" s="94"/>
    </row>
    <row r="154" customFormat="false" ht="25.5" hidden="false" customHeight="false" outlineLevel="0" collapsed="false">
      <c r="A154" s="84" t="n">
        <v>147</v>
      </c>
      <c r="B154" s="81" t="str">
        <f aca="false">VLOOKUP($E154,УЧАСТНИКИ!$A$2:$L$1106,3,FALSE())</f>
        <v>СОРОКИНА ВИКТОРИЯ</v>
      </c>
      <c r="C154" s="82" t="n">
        <f aca="false">VLOOKUP($E154,УЧАСТНИКИ!$A$2:$L$1106,4,FALSE())</f>
        <v>1999</v>
      </c>
      <c r="D154" s="155" t="str">
        <f aca="false">VLOOKUP($E154,УЧАСТНИКИ!$A$2:$L$1106,5,FALSE())</f>
        <v>ЯРОСЛАВСКАЯ, ПЕРЕСЛАВСКИЙ Р-Н, РЯЗАНЦЕВСКАЯ СОШ</v>
      </c>
      <c r="E154" s="156" t="n">
        <v>639</v>
      </c>
      <c r="F154" s="85"/>
      <c r="G154" s="85" t="s">
        <v>416</v>
      </c>
      <c r="H154" s="85"/>
      <c r="I154" s="82"/>
      <c r="J154" s="94"/>
    </row>
    <row r="155" customFormat="false" ht="25.5" hidden="false" customHeight="false" outlineLevel="0" collapsed="false">
      <c r="A155" s="84" t="n">
        <v>148</v>
      </c>
      <c r="B155" s="81" t="str">
        <f aca="false">VLOOKUP($E155,УЧАСТНИКИ!$A$2:$L$1106,3,FALSE())</f>
        <v>НОВОЖИЛОВА ИРИНА</v>
      </c>
      <c r="C155" s="82" t="n">
        <f aca="false">VLOOKUP($E155,УЧАСТНИКИ!$A$2:$L$1106,4,FALSE())</f>
        <v>2000</v>
      </c>
      <c r="D155" s="155" t="str">
        <f aca="false">VLOOKUP($E155,УЧАСТНИКИ!$A$2:$L$1106,5,FALSE())</f>
        <v>ЯРОСЛАВСКАЯ, ПЕРЕСЛАВСКИЙ Р-Н, РЯЗАНЦЕВСКАЯ СОШ</v>
      </c>
      <c r="E155" s="156" t="n">
        <v>640</v>
      </c>
      <c r="F155" s="85"/>
      <c r="G155" s="85" t="s">
        <v>417</v>
      </c>
      <c r="H155" s="85"/>
      <c r="I155" s="82"/>
      <c r="J155" s="94"/>
    </row>
    <row r="156" customFormat="false" ht="25.5" hidden="false" customHeight="false" outlineLevel="0" collapsed="false">
      <c r="A156" s="84" t="n">
        <v>149</v>
      </c>
      <c r="B156" s="81" t="str">
        <f aca="false">VLOOKUP($E156,УЧАСТНИКИ!$A$2:$L$1106,3,FALSE())</f>
        <v>ПЯТЫХ АРИНА</v>
      </c>
      <c r="C156" s="82" t="n">
        <f aca="false">VLOOKUP($E156,УЧАСТНИКИ!$A$2:$L$1106,4,FALSE())</f>
        <v>1999</v>
      </c>
      <c r="D156" s="155" t="str">
        <f aca="false">VLOOKUP($E156,УЧАСТНИКИ!$A$2:$L$1106,5,FALSE())</f>
        <v>ЯРОСЛАВСКАЯ, ПЕРЕСЛАВСКИЙ Р-Н, РЯЗАНЦЕВСКАЯ СОШ</v>
      </c>
      <c r="E156" s="156" t="n">
        <v>638</v>
      </c>
      <c r="F156" s="85"/>
      <c r="G156" s="85" t="s">
        <v>296</v>
      </c>
      <c r="H156" s="85"/>
      <c r="I156" s="82"/>
      <c r="J156" s="94"/>
    </row>
    <row r="157" customFormat="false" ht="12.75" hidden="false" customHeight="false" outlineLevel="0" collapsed="false">
      <c r="A157" s="84" t="n">
        <v>150</v>
      </c>
      <c r="B157" s="81" t="str">
        <f aca="false">VLOOKUP($E157,УЧАСТНИКИ!$A$2:$L$1106,3,FALSE())</f>
        <v>ОФЛИДИ ЕКАТЕРИНА</v>
      </c>
      <c r="C157" s="82" t="n">
        <f aca="false">VLOOKUP($E157,УЧАСТНИКИ!$A$2:$L$1106,4,FALSE())</f>
        <v>2000</v>
      </c>
      <c r="D157" s="155" t="str">
        <f aca="false">VLOOKUP($E157,УЧАСТНИКИ!$A$2:$L$1106,5,FALSE())</f>
        <v>г.СОЧИ, СДЮСШОР-1, МОУ СОШ-25</v>
      </c>
      <c r="E157" s="156" t="n">
        <v>700</v>
      </c>
      <c r="F157" s="85"/>
      <c r="G157" s="85" t="s">
        <v>296</v>
      </c>
      <c r="H157" s="85"/>
      <c r="I157" s="82"/>
      <c r="J157" s="94"/>
    </row>
    <row r="158" customFormat="false" ht="12.75" hidden="false" customHeight="false" outlineLevel="0" collapsed="false">
      <c r="A158" s="84" t="n">
        <v>151</v>
      </c>
      <c r="B158" s="81" t="str">
        <f aca="false">VLOOKUP($E158,УЧАСТНИКИ!$A$2:$L$1106,3,FALSE())</f>
        <v>ПУШКАРЕВА АНАСТАСИЯ</v>
      </c>
      <c r="C158" s="82" t="n">
        <f aca="false">VLOOKUP($E158,УЧАСТНИКИ!$A$2:$L$1106,4,FALSE())</f>
        <v>1999</v>
      </c>
      <c r="D158" s="155" t="str">
        <f aca="false">VLOOKUP($E158,УЧАСТНИКИ!$A$2:$L$1106,5,FALSE())</f>
        <v>г.СОЧИ, СДЮСШОР-1, МОУ СОШ-38</v>
      </c>
      <c r="E158" s="156" t="n">
        <v>702</v>
      </c>
      <c r="F158" s="85"/>
      <c r="G158" s="85" t="s">
        <v>296</v>
      </c>
      <c r="H158" s="85"/>
      <c r="I158" s="82"/>
      <c r="J158" s="94"/>
    </row>
    <row r="159" customFormat="false" ht="25.5" hidden="false" customHeight="false" outlineLevel="0" collapsed="false">
      <c r="A159" s="84" t="n">
        <v>152</v>
      </c>
      <c r="B159" s="81" t="str">
        <f aca="false">VLOOKUP($E159,УЧАСТНИКИ!$A$2:$L$1106,3,FALSE())</f>
        <v>ПОГОДИНА ДАРЬЯ</v>
      </c>
      <c r="C159" s="82" t="n">
        <f aca="false">VLOOKUP($E159,УЧАСТНИКИ!$A$2:$L$1106,4,FALSE())</f>
        <v>1999</v>
      </c>
      <c r="D159" s="155" t="str">
        <f aca="false">VLOOKUP($E159,УЧАСТНИКИ!$A$2:$L$1106,5,FALSE())</f>
        <v>ИВАНОВСКАЯ, .г.КИНЕШМА, СДЮСШОР им.ОЧ С.КЛЮГИНА</v>
      </c>
      <c r="E159" s="156" t="n">
        <v>717</v>
      </c>
      <c r="F159" s="85"/>
      <c r="G159" s="85" t="s">
        <v>296</v>
      </c>
      <c r="H159" s="85"/>
      <c r="I159" s="82"/>
      <c r="J159" s="94"/>
    </row>
    <row r="160" customFormat="false" ht="12.75" hidden="false" customHeight="false" outlineLevel="0" collapsed="false">
      <c r="A160" s="84" t="n">
        <v>153</v>
      </c>
      <c r="B160" s="81" t="str">
        <f aca="false">VLOOKUP($E160,УЧАСТНИКИ!$A$2:$L$1106,3,FALSE())</f>
        <v>МОКРЕЦОВА КРИСТИНА</v>
      </c>
      <c r="C160" s="82" t="n">
        <f aca="false">VLOOKUP($E160,УЧАСТНИКИ!$A$2:$L$1106,4,FALSE())</f>
        <v>2000</v>
      </c>
      <c r="D160" s="155" t="str">
        <f aca="false">VLOOKUP($E160,УЧАСТНИКИ!$A$2:$L$1106,5,FALSE())</f>
        <v>КИРОВСКАЯ, г.КИРОВ, СОШ-51, ДЮСШ-2</v>
      </c>
      <c r="E160" s="156" t="n">
        <v>720</v>
      </c>
      <c r="F160" s="85"/>
      <c r="G160" s="85" t="s">
        <v>296</v>
      </c>
      <c r="H160" s="85"/>
      <c r="I160" s="82"/>
      <c r="J160" s="94"/>
    </row>
    <row r="161" customFormat="false" ht="12.75" hidden="false" customHeight="false" outlineLevel="0" collapsed="false">
      <c r="A161" s="84" t="n">
        <v>154</v>
      </c>
      <c r="B161" s="81" t="str">
        <f aca="false">VLOOKUP($E161,УЧАСТНИКИ!$A$2:$L$1106,3,FALSE())</f>
        <v>КАПУСТИНА МАРИНА</v>
      </c>
      <c r="C161" s="82" t="n">
        <f aca="false">VLOOKUP($E161,УЧАСТНИКИ!$A$2:$L$1106,4,FALSE())</f>
        <v>1999</v>
      </c>
      <c r="D161" s="155" t="str">
        <f aca="false">VLOOKUP($E161,УЧАСТНИКИ!$A$2:$L$1106,5,FALSE())</f>
        <v>БЕЛГОРОДСКАЯ, г.АЛЕКСЕЕВКА, СОШ-4</v>
      </c>
      <c r="E161" s="156" t="n">
        <v>739</v>
      </c>
      <c r="F161" s="85"/>
      <c r="G161" s="85" t="s">
        <v>296</v>
      </c>
      <c r="H161" s="85"/>
      <c r="I161" s="82"/>
      <c r="J161" s="94"/>
    </row>
    <row r="162" customFormat="false" ht="12.75" hidden="false" customHeight="false" outlineLevel="0" collapsed="false">
      <c r="A162" s="84" t="n">
        <v>155</v>
      </c>
      <c r="B162" s="81" t="str">
        <f aca="false">VLOOKUP($E162,УЧАСТНИКИ!$A$2:$L$1106,3,FALSE())</f>
        <v>КАЛИБЕРДА ЕЛЕНА</v>
      </c>
      <c r="C162" s="82" t="n">
        <f aca="false">VLOOKUP($E162,УЧАСТНИКИ!$A$2:$L$1106,4,FALSE())</f>
        <v>2000</v>
      </c>
      <c r="D162" s="155" t="str">
        <f aca="false">VLOOKUP($E162,УЧАСТНИКИ!$A$2:$L$1106,5,FALSE())</f>
        <v>БЕЛГОРОДСКАЯ, г.АЛЕКСЕЕВКА, СОШ-4</v>
      </c>
      <c r="E162" s="156" t="n">
        <v>740</v>
      </c>
      <c r="F162" s="85"/>
      <c r="G162" s="85" t="s">
        <v>296</v>
      </c>
      <c r="H162" s="85"/>
      <c r="I162" s="82"/>
      <c r="J162" s="157"/>
    </row>
    <row r="163" customFormat="false" ht="12.75" hidden="false" customHeight="false" outlineLevel="0" collapsed="false">
      <c r="A163" s="84" t="n">
        <v>156</v>
      </c>
      <c r="B163" s="81" t="str">
        <f aca="false">VLOOKUP($E163,УЧАСТНИКИ!$A$2:$L$1106,3,FALSE())</f>
        <v>МАГОМЕДОВА ФАТИМА</v>
      </c>
      <c r="C163" s="82" t="n">
        <f aca="false">VLOOKUP($E163,УЧАСТНИКИ!$A$2:$L$1106,4,FALSE())</f>
        <v>1999</v>
      </c>
      <c r="D163" s="155" t="str">
        <f aca="false">VLOOKUP($E163,УЧАСТНИКИ!$A$2:$L$1106,5,FALSE())</f>
        <v>ТУЛЬСКАЯ, г.ТУЛА</v>
      </c>
      <c r="E163" s="156" t="n">
        <v>769</v>
      </c>
      <c r="F163" s="85"/>
      <c r="G163" s="85" t="s">
        <v>296</v>
      </c>
      <c r="H163" s="85"/>
      <c r="I163" s="82"/>
      <c r="K163" s="94"/>
    </row>
    <row r="164" customFormat="false" ht="12.75" hidden="false" customHeight="false" outlineLevel="0" collapsed="false">
      <c r="A164" s="84" t="n">
        <v>157</v>
      </c>
      <c r="B164" s="81" t="str">
        <f aca="false">VLOOKUP($E164,УЧАСТНИКИ!$A$2:$L$1106,3,FALSE())</f>
        <v>ПЛОСКОНОС КРИСТИНА</v>
      </c>
      <c r="C164" s="82" t="n">
        <f aca="false">VLOOKUP($E164,УЧАСТНИКИ!$A$2:$L$1106,4,FALSE())</f>
        <v>2001</v>
      </c>
      <c r="D164" s="155" t="str">
        <f aca="false">VLOOKUP($E164,УЧАСТНИКИ!$A$2:$L$1106,5,FALSE())</f>
        <v>ВОЛГОГРАДСКАЯ г.НИКОЛАЕВСК, СОШ-1</v>
      </c>
      <c r="E164" s="156" t="n">
        <v>875</v>
      </c>
      <c r="F164" s="85"/>
      <c r="G164" s="85" t="s">
        <v>296</v>
      </c>
      <c r="H164" s="85"/>
      <c r="I164" s="82"/>
      <c r="J164" s="94"/>
      <c r="K164" s="94"/>
    </row>
    <row r="165" customFormat="false" ht="15.75" hidden="false" customHeight="false" outlineLevel="0" collapsed="false">
      <c r="A165" s="158"/>
      <c r="K165" s="94"/>
    </row>
    <row r="166" customFormat="false" ht="15.75" hidden="false" customHeight="false" outlineLevel="0" collapsed="false">
      <c r="A166" s="158"/>
      <c r="B166" s="158"/>
      <c r="K166" s="94"/>
    </row>
    <row r="167" customFormat="false" ht="15.75" hidden="false" customHeight="false" outlineLevel="0" collapsed="false">
      <c r="A167" s="158"/>
      <c r="B167" s="158"/>
      <c r="K167" s="94"/>
    </row>
    <row r="168" customFormat="false" ht="15.75" hidden="false" customHeight="false" outlineLevel="0" collapsed="false">
      <c r="B168" s="158"/>
      <c r="K168" s="94"/>
    </row>
    <row r="169" customFormat="false" ht="15.75" hidden="false" customHeight="false" outlineLevel="0" collapsed="false">
      <c r="B169" s="158"/>
      <c r="K169" s="94"/>
    </row>
    <row r="170" customFormat="false" ht="12.75" hidden="false" customHeight="false" outlineLevel="0" collapsed="false">
      <c r="K170" s="94"/>
    </row>
    <row r="171" customFormat="false" ht="15.75" hidden="false" customHeight="false" outlineLevel="0" collapsed="false">
      <c r="B171" s="158"/>
      <c r="K171" s="94"/>
    </row>
    <row r="172" customFormat="false" ht="15.75" hidden="false" customHeight="true" outlineLevel="0" collapsed="false">
      <c r="B172" s="158"/>
      <c r="K172" s="94"/>
    </row>
    <row r="173" customFormat="false" ht="15.75" hidden="false" customHeight="true" outlineLevel="0" collapsed="false">
      <c r="K173" s="94"/>
    </row>
    <row r="174" customFormat="false" ht="15.75" hidden="false" customHeight="true" outlineLevel="0" collapsed="false">
      <c r="K174" s="94"/>
    </row>
    <row r="175" customFormat="false" ht="15.75" hidden="false" customHeight="true" outlineLevel="0" collapsed="false">
      <c r="K175" s="94"/>
    </row>
    <row r="176" customFormat="false" ht="15.75" hidden="false" customHeight="true" outlineLevel="0" collapsed="false">
      <c r="K176" s="94"/>
    </row>
    <row r="177" customFormat="false" ht="15.75" hidden="false" customHeight="true" outlineLevel="0" collapsed="false">
      <c r="K177" s="94"/>
    </row>
    <row r="178" customFormat="false" ht="15.75" hidden="false" customHeight="true" outlineLevel="0" collapsed="false">
      <c r="K178" s="94"/>
    </row>
    <row r="179" customFormat="false" ht="15.75" hidden="false" customHeight="true" outlineLevel="0" collapsed="false">
      <c r="K179" s="94"/>
    </row>
    <row r="180" customFormat="false" ht="15.75" hidden="false" customHeight="true" outlineLevel="0" collapsed="false">
      <c r="K180" s="94"/>
    </row>
    <row r="181" customFormat="false" ht="15.75" hidden="false" customHeight="true" outlineLevel="0" collapsed="false">
      <c r="K181" s="94"/>
    </row>
    <row r="182" customFormat="false" ht="15.75" hidden="false" customHeight="true" outlineLevel="0" collapsed="false">
      <c r="A182" s="124"/>
      <c r="B182" s="125"/>
      <c r="C182" s="124"/>
      <c r="D182" s="124"/>
      <c r="E182" s="124"/>
      <c r="F182" s="124"/>
      <c r="G182" s="159"/>
      <c r="H182" s="124"/>
      <c r="I182" s="124"/>
      <c r="J182" s="124"/>
      <c r="K182" s="94"/>
    </row>
    <row r="183" customFormat="false" ht="15.75" hidden="false" customHeight="true" outlineLevel="0" collapsed="false">
      <c r="A183" s="47"/>
      <c r="B183" s="160"/>
      <c r="C183" s="161"/>
      <c r="D183" s="162"/>
      <c r="E183" s="47"/>
      <c r="F183" s="47"/>
      <c r="G183" s="47"/>
      <c r="H183" s="47"/>
      <c r="I183" s="47"/>
      <c r="J183" s="161"/>
      <c r="K183" s="94"/>
    </row>
    <row r="184" customFormat="false" ht="15.75" hidden="false" customHeight="true" outlineLevel="0" collapsed="false">
      <c r="A184" s="47"/>
      <c r="B184" s="163"/>
      <c r="C184" s="161"/>
      <c r="D184" s="162"/>
      <c r="E184" s="47"/>
      <c r="F184" s="47"/>
      <c r="G184" s="47"/>
      <c r="H184" s="47"/>
      <c r="I184" s="47"/>
      <c r="J184" s="161"/>
    </row>
    <row r="185" customFormat="false" ht="15.75" hidden="false" customHeight="true" outlineLevel="0" collapsed="false">
      <c r="A185" s="47"/>
      <c r="B185" s="164"/>
      <c r="C185" s="161"/>
      <c r="D185" s="162"/>
      <c r="E185" s="47"/>
      <c r="F185" s="47"/>
      <c r="G185" s="47"/>
      <c r="H185" s="47"/>
      <c r="I185" s="47"/>
      <c r="J185" s="161"/>
    </row>
    <row r="186" customFormat="false" ht="15.75" hidden="false" customHeight="true" outlineLevel="0" collapsed="false">
      <c r="A186" s="47"/>
      <c r="B186" s="164"/>
      <c r="C186" s="161"/>
      <c r="D186" s="162"/>
      <c r="E186" s="47"/>
      <c r="F186" s="47"/>
      <c r="G186" s="47"/>
      <c r="H186" s="47"/>
      <c r="I186" s="47"/>
      <c r="J186" s="161"/>
    </row>
    <row r="187" customFormat="false" ht="15.75" hidden="false" customHeight="true" outlineLevel="0" collapsed="false">
      <c r="A187" s="47"/>
      <c r="B187" s="164"/>
      <c r="C187" s="161"/>
      <c r="D187" s="162"/>
      <c r="E187" s="47"/>
      <c r="F187" s="47"/>
      <c r="G187" s="47"/>
      <c r="H187" s="47"/>
      <c r="I187" s="47"/>
      <c r="J187" s="161"/>
    </row>
    <row r="188" customFormat="false" ht="15.75" hidden="false" customHeight="true" outlineLevel="0" collapsed="false">
      <c r="A188" s="47"/>
      <c r="B188" s="164"/>
      <c r="C188" s="161"/>
      <c r="D188" s="162"/>
      <c r="E188" s="47"/>
      <c r="F188" s="47"/>
      <c r="G188" s="47"/>
      <c r="H188" s="47"/>
      <c r="I188" s="47"/>
      <c r="J188" s="161"/>
    </row>
    <row r="189" customFormat="false" ht="15.75" hidden="false" customHeight="true" outlineLevel="0" collapsed="false">
      <c r="A189" s="47"/>
      <c r="B189" s="164"/>
      <c r="C189" s="161"/>
      <c r="D189" s="162"/>
      <c r="E189" s="47"/>
      <c r="F189" s="47"/>
      <c r="G189" s="47"/>
      <c r="H189" s="47"/>
      <c r="I189" s="47"/>
      <c r="J189" s="161"/>
    </row>
    <row r="190" customFormat="false" ht="15.75" hidden="false" customHeight="true" outlineLevel="0" collapsed="false">
      <c r="A190" s="47"/>
      <c r="B190" s="164"/>
      <c r="C190" s="161"/>
      <c r="D190" s="162"/>
      <c r="E190" s="47"/>
      <c r="F190" s="47"/>
      <c r="G190" s="47"/>
      <c r="H190" s="47"/>
      <c r="I190" s="47"/>
      <c r="J190" s="161"/>
    </row>
    <row r="191" customFormat="false" ht="15.75" hidden="false" customHeight="true" outlineLevel="0" collapsed="false">
      <c r="A191" s="124"/>
      <c r="B191" s="125"/>
      <c r="C191" s="124"/>
      <c r="D191" s="124"/>
      <c r="E191" s="124"/>
      <c r="F191" s="124"/>
      <c r="G191" s="159"/>
      <c r="H191" s="124"/>
      <c r="I191" s="124"/>
      <c r="J191" s="124"/>
    </row>
    <row r="192" customFormat="false" ht="15.75" hidden="false" customHeight="true" outlineLevel="0" collapsed="false">
      <c r="A192" s="47"/>
      <c r="B192" s="160"/>
      <c r="C192" s="161"/>
      <c r="D192" s="162"/>
      <c r="E192" s="47"/>
      <c r="F192" s="47"/>
      <c r="G192" s="47"/>
      <c r="H192" s="47"/>
      <c r="I192" s="47"/>
      <c r="J192" s="161"/>
    </row>
    <row r="193" customFormat="false" ht="15.75" hidden="false" customHeight="true" outlineLevel="0" collapsed="false">
      <c r="A193" s="47"/>
      <c r="B193" s="160"/>
      <c r="C193" s="161"/>
      <c r="D193" s="162"/>
      <c r="E193" s="47"/>
      <c r="F193" s="47"/>
      <c r="G193" s="47"/>
      <c r="H193" s="47"/>
      <c r="I193" s="47"/>
      <c r="J193" s="161"/>
    </row>
    <row r="194" customFormat="false" ht="15.75" hidden="false" customHeight="true" outlineLevel="0" collapsed="false">
      <c r="A194" s="47"/>
      <c r="B194" s="160"/>
      <c r="C194" s="161"/>
      <c r="D194" s="162"/>
      <c r="E194" s="47"/>
      <c r="F194" s="47"/>
      <c r="G194" s="47"/>
      <c r="H194" s="47"/>
      <c r="I194" s="47"/>
      <c r="J194" s="161"/>
    </row>
    <row r="195" customFormat="false" ht="15.75" hidden="false" customHeight="true" outlineLevel="0" collapsed="false">
      <c r="A195" s="47"/>
      <c r="B195" s="160"/>
      <c r="C195" s="161"/>
      <c r="D195" s="162"/>
      <c r="E195" s="47"/>
      <c r="F195" s="47"/>
      <c r="G195" s="47"/>
      <c r="H195" s="47"/>
      <c r="I195" s="47"/>
      <c r="J195" s="161"/>
    </row>
    <row r="196" customFormat="false" ht="15.75" hidden="false" customHeight="true" outlineLevel="0" collapsed="false">
      <c r="A196" s="47"/>
      <c r="B196" s="160"/>
      <c r="C196" s="161"/>
      <c r="D196" s="162"/>
      <c r="E196" s="47"/>
      <c r="F196" s="47"/>
      <c r="G196" s="47"/>
      <c r="H196" s="47"/>
      <c r="I196" s="47"/>
      <c r="J196" s="161"/>
    </row>
    <row r="197" customFormat="false" ht="15.75" hidden="false" customHeight="true" outlineLevel="0" collapsed="false">
      <c r="A197" s="47"/>
      <c r="B197" s="160"/>
      <c r="C197" s="161"/>
      <c r="D197" s="162"/>
      <c r="E197" s="47"/>
      <c r="F197" s="47"/>
      <c r="G197" s="47"/>
      <c r="H197" s="47"/>
      <c r="I197" s="47"/>
      <c r="J197" s="161"/>
    </row>
    <row r="198" customFormat="false" ht="15.75" hidden="false" customHeight="true" outlineLevel="0" collapsed="false">
      <c r="A198" s="47"/>
      <c r="B198" s="160"/>
      <c r="C198" s="161"/>
      <c r="D198" s="162"/>
      <c r="E198" s="47"/>
      <c r="F198" s="47"/>
      <c r="G198" s="47"/>
      <c r="H198" s="47"/>
      <c r="I198" s="47"/>
      <c r="J198" s="161"/>
    </row>
    <row r="199" customFormat="false" ht="15.75" hidden="false" customHeight="true" outlineLevel="0" collapsed="false">
      <c r="A199" s="47"/>
      <c r="B199" s="160"/>
      <c r="C199" s="161"/>
      <c r="D199" s="162"/>
      <c r="E199" s="47"/>
      <c r="F199" s="47"/>
      <c r="G199" s="47"/>
      <c r="H199" s="47"/>
      <c r="I199" s="47"/>
      <c r="J199" s="161"/>
    </row>
    <row r="200" customFormat="false" ht="12.75" hidden="false" customHeight="false" outlineLevel="0" collapsed="false">
      <c r="A200" s="94"/>
      <c r="B200" s="94"/>
      <c r="C200" s="94"/>
      <c r="D200" s="94"/>
      <c r="E200" s="94"/>
      <c r="F200" s="94"/>
      <c r="G200" s="165"/>
      <c r="H200" s="94"/>
      <c r="I200" s="94"/>
      <c r="J200" s="94"/>
    </row>
    <row r="201" customFormat="false" ht="12.75" hidden="false" customHeight="false" outlineLevel="0" collapsed="false">
      <c r="A201" s="94"/>
      <c r="B201" s="94"/>
      <c r="C201" s="94"/>
      <c r="D201" s="94"/>
      <c r="E201" s="94"/>
      <c r="F201" s="94"/>
      <c r="G201" s="165"/>
      <c r="H201" s="94"/>
      <c r="I201" s="94"/>
      <c r="J201" s="94"/>
    </row>
    <row r="202" customFormat="false" ht="12.75" hidden="false" customHeight="false" outlineLevel="0" collapsed="false">
      <c r="A202" s="94"/>
      <c r="B202" s="94"/>
      <c r="C202" s="94"/>
      <c r="D202" s="94"/>
      <c r="E202" s="94"/>
      <c r="F202" s="94"/>
      <c r="G202" s="165"/>
      <c r="H202" s="94"/>
      <c r="I202" s="94"/>
      <c r="J202" s="94"/>
    </row>
    <row r="203" customFormat="false" ht="12.75" hidden="false" customHeight="false" outlineLevel="0" collapsed="false">
      <c r="A203" s="94"/>
      <c r="B203" s="94"/>
      <c r="C203" s="94"/>
      <c r="D203" s="94"/>
      <c r="E203" s="94"/>
      <c r="F203" s="94"/>
      <c r="G203" s="165"/>
      <c r="H203" s="94"/>
      <c r="I203" s="94"/>
      <c r="J203" s="94"/>
    </row>
    <row r="204" customFormat="false" ht="12.75" hidden="false" customHeight="false" outlineLevel="0" collapsed="false">
      <c r="A204" s="94"/>
      <c r="B204" s="94"/>
      <c r="C204" s="94"/>
      <c r="D204" s="94"/>
      <c r="E204" s="94"/>
      <c r="F204" s="94"/>
      <c r="G204" s="165"/>
      <c r="H204" s="94"/>
      <c r="I204" s="94"/>
      <c r="J204" s="94"/>
    </row>
    <row r="205" customFormat="false" ht="12.75" hidden="false" customHeight="false" outlineLevel="0" collapsed="false">
      <c r="A205" s="94"/>
      <c r="B205" s="94"/>
      <c r="C205" s="94"/>
      <c r="D205" s="94"/>
      <c r="E205" s="94"/>
      <c r="F205" s="94"/>
      <c r="G205" s="165"/>
      <c r="H205" s="94"/>
      <c r="I205" s="94"/>
      <c r="J205" s="94"/>
    </row>
    <row r="206" customFormat="false" ht="12.75" hidden="false" customHeight="false" outlineLevel="0" collapsed="false">
      <c r="A206" s="94"/>
      <c r="B206" s="94"/>
      <c r="C206" s="94"/>
      <c r="D206" s="94"/>
      <c r="E206" s="94"/>
      <c r="F206" s="94"/>
      <c r="G206" s="165"/>
      <c r="H206" s="94"/>
      <c r="I206" s="94"/>
      <c r="J206" s="94"/>
    </row>
    <row r="207" customFormat="false" ht="12.75" hidden="false" customHeight="false" outlineLevel="0" collapsed="false">
      <c r="A207" s="94"/>
      <c r="B207" s="94"/>
      <c r="C207" s="94"/>
      <c r="D207" s="94"/>
      <c r="E207" s="94"/>
      <c r="F207" s="94"/>
      <c r="G207" s="165"/>
      <c r="H207" s="94"/>
      <c r="I207" s="94"/>
      <c r="J207" s="94"/>
    </row>
    <row r="208" customFormat="false" ht="12.75" hidden="false" customHeight="false" outlineLevel="0" collapsed="false">
      <c r="A208" s="94"/>
      <c r="B208" s="94"/>
      <c r="C208" s="94"/>
      <c r="D208" s="94"/>
      <c r="E208" s="94"/>
      <c r="F208" s="94"/>
      <c r="G208" s="165"/>
      <c r="H208" s="94"/>
      <c r="I208" s="94"/>
      <c r="J208" s="94"/>
    </row>
    <row r="209" customFormat="false" ht="12.75" hidden="false" customHeight="false" outlineLevel="0" collapsed="false">
      <c r="A209" s="94"/>
      <c r="B209" s="94"/>
      <c r="C209" s="94"/>
      <c r="D209" s="94"/>
      <c r="E209" s="94"/>
      <c r="F209" s="94"/>
      <c r="G209" s="165"/>
      <c r="H209" s="94"/>
      <c r="I209" s="94"/>
      <c r="J209" s="94"/>
    </row>
    <row r="210" customFormat="false" ht="12.75" hidden="false" customHeight="false" outlineLevel="0" collapsed="false">
      <c r="A210" s="94"/>
      <c r="B210" s="94"/>
      <c r="C210" s="94"/>
      <c r="D210" s="94"/>
      <c r="E210" s="94"/>
      <c r="F210" s="94"/>
      <c r="G210" s="165"/>
      <c r="H210" s="94"/>
      <c r="I210" s="94"/>
      <c r="J210" s="94"/>
    </row>
    <row r="211" customFormat="false" ht="12.75" hidden="false" customHeight="false" outlineLevel="0" collapsed="false">
      <c r="A211" s="94"/>
      <c r="B211" s="94"/>
      <c r="C211" s="94"/>
      <c r="D211" s="94"/>
      <c r="E211" s="94"/>
      <c r="F211" s="94"/>
      <c r="G211" s="165"/>
      <c r="H211" s="94"/>
      <c r="I211" s="94"/>
      <c r="J211" s="94"/>
    </row>
    <row r="212" customFormat="false" ht="12.75" hidden="false" customHeight="false" outlineLevel="0" collapsed="false">
      <c r="A212" s="94"/>
      <c r="B212" s="94"/>
      <c r="C212" s="94"/>
      <c r="D212" s="94"/>
      <c r="E212" s="94"/>
      <c r="F212" s="94"/>
      <c r="G212" s="165"/>
      <c r="H212" s="94"/>
      <c r="I212" s="94"/>
      <c r="J212" s="94"/>
    </row>
    <row r="213" customFormat="false" ht="12.75" hidden="false" customHeight="false" outlineLevel="0" collapsed="false">
      <c r="A213" s="94"/>
      <c r="B213" s="94"/>
      <c r="C213" s="94"/>
      <c r="D213" s="94"/>
      <c r="E213" s="94"/>
      <c r="F213" s="94"/>
      <c r="G213" s="165"/>
      <c r="H213" s="94"/>
      <c r="I213" s="94"/>
      <c r="J213" s="94"/>
    </row>
    <row r="214" customFormat="false" ht="12.75" hidden="false" customHeight="false" outlineLevel="0" collapsed="false">
      <c r="A214" s="94"/>
      <c r="B214" s="94"/>
      <c r="C214" s="94"/>
      <c r="D214" s="94"/>
      <c r="E214" s="94"/>
      <c r="F214" s="94"/>
      <c r="G214" s="165"/>
      <c r="H214" s="94"/>
      <c r="I214" s="94"/>
      <c r="J214" s="94"/>
    </row>
    <row r="215" customFormat="false" ht="12.75" hidden="false" customHeight="false" outlineLevel="0" collapsed="false">
      <c r="A215" s="94"/>
      <c r="B215" s="94"/>
      <c r="C215" s="94"/>
      <c r="D215" s="94"/>
      <c r="E215" s="94"/>
      <c r="F215" s="94"/>
      <c r="G215" s="165"/>
      <c r="H215" s="94"/>
      <c r="I215" s="94"/>
      <c r="J215" s="94"/>
    </row>
    <row r="216" customFormat="false" ht="12.75" hidden="false" customHeight="false" outlineLevel="0" collapsed="false">
      <c r="A216" s="94"/>
      <c r="B216" s="94"/>
      <c r="C216" s="94"/>
      <c r="D216" s="94"/>
      <c r="E216" s="94"/>
      <c r="F216" s="94"/>
      <c r="G216" s="165"/>
      <c r="H216" s="94"/>
      <c r="I216" s="94"/>
      <c r="J216" s="94"/>
    </row>
    <row r="217" customFormat="false" ht="12.75" hidden="false" customHeight="false" outlineLevel="0" collapsed="false">
      <c r="A217" s="94"/>
      <c r="B217" s="94"/>
      <c r="C217" s="94"/>
      <c r="D217" s="94"/>
      <c r="E217" s="94"/>
      <c r="F217" s="94"/>
      <c r="G217" s="165"/>
      <c r="H217" s="94"/>
      <c r="I217" s="94"/>
      <c r="J217" s="94"/>
    </row>
    <row r="218" customFormat="false" ht="12.75" hidden="false" customHeight="false" outlineLevel="0" collapsed="false">
      <c r="A218" s="94"/>
      <c r="B218" s="94"/>
      <c r="C218" s="94"/>
      <c r="D218" s="94"/>
      <c r="E218" s="94"/>
      <c r="F218" s="94"/>
      <c r="G218" s="165"/>
      <c r="H218" s="94"/>
      <c r="I218" s="94"/>
      <c r="J218" s="94"/>
    </row>
    <row r="219" customFormat="false" ht="12.75" hidden="false" customHeight="false" outlineLevel="0" collapsed="false">
      <c r="A219" s="94"/>
      <c r="B219" s="94"/>
      <c r="C219" s="94"/>
      <c r="D219" s="94"/>
      <c r="E219" s="94"/>
      <c r="F219" s="94"/>
      <c r="G219" s="165"/>
      <c r="H219" s="94"/>
      <c r="I219" s="94"/>
      <c r="J219" s="94"/>
    </row>
    <row r="220" customFormat="false" ht="12.75" hidden="false" customHeight="false" outlineLevel="0" collapsed="false">
      <c r="A220" s="94"/>
      <c r="B220" s="94"/>
      <c r="C220" s="94"/>
      <c r="D220" s="94"/>
      <c r="E220" s="94"/>
      <c r="F220" s="94"/>
      <c r="G220" s="165"/>
      <c r="H220" s="94"/>
      <c r="I220" s="94"/>
      <c r="J220" s="94"/>
    </row>
    <row r="221" customFormat="false" ht="12.75" hidden="false" customHeight="false" outlineLevel="0" collapsed="false">
      <c r="A221" s="94"/>
      <c r="B221" s="94"/>
      <c r="C221" s="94"/>
      <c r="D221" s="94"/>
      <c r="E221" s="94"/>
      <c r="F221" s="94"/>
      <c r="G221" s="165"/>
      <c r="H221" s="94"/>
      <c r="I221" s="94"/>
      <c r="J221" s="94"/>
    </row>
    <row r="222" customFormat="false" ht="12.75" hidden="false" customHeight="false" outlineLevel="0" collapsed="false">
      <c r="A222" s="94"/>
      <c r="B222" s="94"/>
      <c r="C222" s="94"/>
      <c r="D222" s="94"/>
      <c r="E222" s="94"/>
      <c r="F222" s="94"/>
      <c r="G222" s="165"/>
      <c r="H222" s="94"/>
      <c r="I222" s="94"/>
      <c r="J222" s="94"/>
    </row>
    <row r="223" customFormat="false" ht="12.75" hidden="false" customHeight="false" outlineLevel="0" collapsed="false">
      <c r="A223" s="94"/>
      <c r="B223" s="94"/>
      <c r="C223" s="94"/>
      <c r="D223" s="94"/>
      <c r="E223" s="94"/>
      <c r="F223" s="94"/>
      <c r="G223" s="165"/>
      <c r="H223" s="94"/>
      <c r="I223" s="94"/>
      <c r="J223" s="94"/>
    </row>
    <row r="224" customFormat="false" ht="12.75" hidden="false" customHeight="false" outlineLevel="0" collapsed="false">
      <c r="A224" s="94"/>
      <c r="B224" s="94"/>
      <c r="C224" s="94"/>
      <c r="D224" s="94"/>
      <c r="E224" s="94"/>
      <c r="F224" s="94"/>
      <c r="G224" s="165"/>
      <c r="H224" s="94"/>
      <c r="I224" s="94"/>
      <c r="J224" s="94"/>
    </row>
    <row r="225" customFormat="false" ht="12.75" hidden="false" customHeight="false" outlineLevel="0" collapsed="false">
      <c r="A225" s="94"/>
      <c r="B225" s="94"/>
      <c r="C225" s="94"/>
      <c r="D225" s="94"/>
      <c r="E225" s="94"/>
      <c r="F225" s="94"/>
      <c r="G225" s="165"/>
      <c r="H225" s="94"/>
      <c r="I225" s="94"/>
      <c r="J225" s="94"/>
    </row>
    <row r="226" customFormat="false" ht="12.75" hidden="false" customHeight="false" outlineLevel="0" collapsed="false">
      <c r="A226" s="94"/>
      <c r="B226" s="94"/>
      <c r="C226" s="94"/>
      <c r="D226" s="94"/>
      <c r="E226" s="94"/>
      <c r="F226" s="94"/>
      <c r="G226" s="165"/>
      <c r="H226" s="94"/>
      <c r="I226" s="94"/>
      <c r="J226" s="94"/>
    </row>
  </sheetData>
  <mergeCells count="6">
    <mergeCell ref="A1:I1"/>
    <mergeCell ref="A2:I2"/>
    <mergeCell ref="A3:I3"/>
    <mergeCell ref="A4:I4"/>
    <mergeCell ref="A6:B6"/>
    <mergeCell ref="A167:B167"/>
  </mergeCells>
  <printOptions headings="false" gridLines="false" gridLinesSet="true" horizontalCentered="true" verticalCentered="false"/>
  <pageMargins left="0" right="0" top="0.275694444444444" bottom="0.2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9" man="true" max="16383" min="0"/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99"/>
    <col collapsed="false" customWidth="true" hidden="false" outlineLevel="0" max="2" min="2" style="21" width="25.85"/>
    <col collapsed="false" customWidth="true" hidden="false" outlineLevel="0" max="3" min="3" style="21" width="7.7"/>
    <col collapsed="false" customWidth="true" hidden="false" outlineLevel="0" max="4" min="4" style="21" width="43.14"/>
    <col collapsed="false" customWidth="true" hidden="false" outlineLevel="0" max="5" min="5" style="21" width="7.7"/>
    <col collapsed="false" customWidth="true" hidden="true" outlineLevel="0" max="6" min="6" style="21" width="6.85"/>
    <col collapsed="false" customWidth="true" hidden="false" outlineLevel="0" max="7" min="7" style="21" width="12.99"/>
    <col collapsed="false" customWidth="true" hidden="true" outlineLevel="0" max="8" min="8" style="21" width="6.85"/>
    <col collapsed="false" customWidth="true" hidden="true" outlineLevel="0" max="9" min="9" style="21" width="8.28"/>
    <col collapsed="false" customWidth="true" hidden="false" outlineLevel="0" max="10" min="10" style="21" width="5.99"/>
    <col collapsed="false" customWidth="false" hidden="false" outlineLevel="0" max="257" min="11" style="21" width="9.14"/>
  </cols>
  <sheetData>
    <row r="1" customFormat="false" ht="15" hidden="false" customHeight="false" outlineLevel="0" collapsed="false">
      <c r="A1" s="26" t="s">
        <v>418</v>
      </c>
      <c r="B1" s="26"/>
      <c r="C1" s="26"/>
      <c r="D1" s="26"/>
      <c r="E1" s="26"/>
      <c r="F1" s="26"/>
      <c r="G1" s="26"/>
      <c r="H1" s="26"/>
      <c r="I1" s="26"/>
      <c r="J1" s="59"/>
      <c r="K1" s="28"/>
      <c r="L1" s="28"/>
      <c r="M1" s="28"/>
    </row>
    <row r="2" customFormat="false" ht="24.75" hidden="false" customHeight="true" outlineLevel="0" collapsed="false">
      <c r="A2" s="166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2" s="166"/>
      <c r="C2" s="166"/>
      <c r="D2" s="166"/>
      <c r="E2" s="166"/>
      <c r="F2" s="166"/>
      <c r="G2" s="166"/>
      <c r="H2" s="167"/>
      <c r="I2" s="167"/>
      <c r="J2" s="151"/>
      <c r="K2" s="151"/>
      <c r="L2" s="28"/>
      <c r="M2" s="28"/>
    </row>
    <row r="3" customFormat="false" ht="12.75" hidden="false" customHeight="false" outlineLevel="0" collapsed="false">
      <c r="A3" s="168" t="str">
        <f aca="false">d_4</f>
        <v>ДЕВУШКИ</v>
      </c>
      <c r="B3" s="32"/>
      <c r="C3" s="34"/>
      <c r="D3" s="35"/>
      <c r="G3" s="32" t="str">
        <f aca="false">d_2</f>
        <v>28.09.2014 г.</v>
      </c>
      <c r="I3" s="152"/>
      <c r="J3" s="34"/>
    </row>
    <row r="4" customFormat="false" ht="12.75" hidden="false" customHeight="true" outlineLevel="0" collapsed="false">
      <c r="A4" s="33" t="s">
        <v>419</v>
      </c>
      <c r="B4" s="33"/>
      <c r="C4" s="38" t="str">
        <f aca="false">d_5</f>
        <v>Сочи, Адлерский район с/к "Юность"</v>
      </c>
      <c r="D4" s="35"/>
      <c r="F4" s="69"/>
      <c r="G4" s="154"/>
      <c r="J4" s="34"/>
    </row>
    <row r="5" customFormat="false" ht="18" hidden="false" customHeight="false" outlineLevel="0" collapsed="false">
      <c r="A5" s="169" t="s">
        <v>295</v>
      </c>
      <c r="B5" s="42" t="s">
        <v>236</v>
      </c>
      <c r="C5" s="42" t="s">
        <v>237</v>
      </c>
      <c r="D5" s="42" t="s">
        <v>238</v>
      </c>
      <c r="E5" s="42" t="s">
        <v>239</v>
      </c>
      <c r="F5" s="42" t="s">
        <v>240</v>
      </c>
      <c r="G5" s="42" t="s">
        <v>300</v>
      </c>
      <c r="H5" s="170" t="s">
        <v>19</v>
      </c>
      <c r="I5" s="170" t="s">
        <v>243</v>
      </c>
    </row>
    <row r="6" s="55" customFormat="true" ht="12.75" hidden="false" customHeight="false" outlineLevel="0" collapsed="false">
      <c r="A6" s="51" t="n">
        <v>1</v>
      </c>
      <c r="B6" s="48" t="str">
        <f aca="false">VLOOKUP($E6,УЧАСТНИКИ!$A$2:$L$1106,3,FALSE())</f>
        <v>КУЗЬМИНА АНАСТАСИЯ</v>
      </c>
      <c r="C6" s="49" t="n">
        <f aca="false">VLOOKUP($E6,УЧАСТНИКИ!$A$2:$L$1106,4,FALSE())</f>
        <v>2000</v>
      </c>
      <c r="D6" s="171" t="str">
        <f aca="false">VLOOKUP($E6,УЧАСТНИКИ!$A$2:$L$1106,5,FALSE())</f>
        <v>АРХАНГЕЛЬСКАЯ КОРЯЖМА СОШ-5</v>
      </c>
      <c r="E6" s="51" t="n">
        <v>894</v>
      </c>
      <c r="F6" s="47"/>
      <c r="G6" s="129" t="s">
        <v>420</v>
      </c>
      <c r="H6" s="47"/>
      <c r="I6" s="49"/>
      <c r="J6" s="94"/>
    </row>
    <row r="7" s="55" customFormat="true" ht="12.75" hidden="false" customHeight="false" outlineLevel="0" collapsed="false">
      <c r="A7" s="51"/>
      <c r="B7" s="48" t="str">
        <f aca="false">VLOOKUP($E7,УЧАСТНИКИ!$A$2:$L$1106,3,FALSE())</f>
        <v>САВИНА МАРИНА</v>
      </c>
      <c r="C7" s="49" t="n">
        <f aca="false">VLOOKUP($E7,УЧАСТНИКИ!$A$2:$L$1106,4,FALSE())</f>
        <v>1999</v>
      </c>
      <c r="D7" s="171"/>
      <c r="E7" s="51" t="n">
        <v>896</v>
      </c>
      <c r="F7" s="47"/>
      <c r="G7" s="129"/>
      <c r="H7" s="47"/>
      <c r="I7" s="49"/>
      <c r="J7" s="94"/>
    </row>
    <row r="8" s="55" customFormat="true" ht="12.75" hidden="false" customHeight="false" outlineLevel="0" collapsed="false">
      <c r="A8" s="51"/>
      <c r="B8" s="48" t="str">
        <f aca="false">VLOOKUP($E8,УЧАСТНИКИ!$A$2:$L$1106,3,FALSE())</f>
        <v>РОМАНОВА АЛИНА</v>
      </c>
      <c r="C8" s="49" t="n">
        <f aca="false">VLOOKUP($E8,УЧАСТНИКИ!$A$2:$L$1106,4,FALSE())</f>
        <v>1999</v>
      </c>
      <c r="D8" s="171"/>
      <c r="E8" s="51" t="n">
        <v>895</v>
      </c>
      <c r="F8" s="47"/>
      <c r="G8" s="129"/>
      <c r="H8" s="47"/>
      <c r="I8" s="49"/>
      <c r="J8" s="94"/>
    </row>
    <row r="9" s="55" customFormat="true" ht="12.75" hidden="false" customHeight="false" outlineLevel="0" collapsed="false">
      <c r="A9" s="51"/>
      <c r="B9" s="48" t="str">
        <f aca="false">VLOOKUP($E9,УЧАСТНИКИ!$A$2:$L$1106,3,FALSE())</f>
        <v>МИЛОСЛАВСКАЯ НАТАЛЬЯ</v>
      </c>
      <c r="C9" s="49" t="n">
        <f aca="false">VLOOKUP($E9,УЧАСТНИКИ!$A$2:$L$1106,4,FALSE())</f>
        <v>1999</v>
      </c>
      <c r="D9" s="171"/>
      <c r="E9" s="51" t="n">
        <v>893</v>
      </c>
      <c r="F9" s="47"/>
      <c r="G9" s="129"/>
      <c r="H9" s="47"/>
      <c r="I9" s="49"/>
      <c r="J9" s="94"/>
    </row>
    <row r="10" s="55" customFormat="true" ht="12.75" hidden="false" customHeight="false" outlineLevel="0" collapsed="false">
      <c r="A10" s="51" t="n">
        <v>2</v>
      </c>
      <c r="B10" s="48" t="str">
        <f aca="false">VLOOKUP($E10,УЧАСТНИКИ!$A$2:$L$1106,3,FALSE())</f>
        <v>ПЕТУХОВА ИРИНА</v>
      </c>
      <c r="C10" s="49" t="n">
        <f aca="false">VLOOKUP($E10,УЧАСТНИКИ!$A$2:$L$1106,4,FALSE())</f>
        <v>1999</v>
      </c>
      <c r="D10" s="171" t="str">
        <f aca="false">VLOOKUP($E10,УЧАСТНИКИ!$A$2:$L$1106,5,FALSE())</f>
        <v>г.ПЕРМЬ, СОШ-119</v>
      </c>
      <c r="E10" s="51" t="n">
        <v>710</v>
      </c>
      <c r="F10" s="47"/>
      <c r="G10" s="129" t="s">
        <v>421</v>
      </c>
      <c r="H10" s="47"/>
      <c r="I10" s="49"/>
      <c r="J10" s="94"/>
    </row>
    <row r="11" s="55" customFormat="true" ht="12.75" hidden="false" customHeight="false" outlineLevel="0" collapsed="false">
      <c r="A11" s="51"/>
      <c r="B11" s="48" t="str">
        <f aca="false">VLOOKUP($E11,УЧАСТНИКИ!$A$2:$L$1106,3,FALSE())</f>
        <v>КАРАЧЕВА ЕКАТЕРИНА</v>
      </c>
      <c r="C11" s="49" t="n">
        <f aca="false">VLOOKUP($E11,УЧАСТНИКИ!$A$2:$L$1106,4,FALSE())</f>
        <v>2000</v>
      </c>
      <c r="D11" s="171"/>
      <c r="E11" s="51" t="n">
        <v>713</v>
      </c>
      <c r="F11" s="47"/>
      <c r="G11" s="129"/>
      <c r="H11" s="47"/>
      <c r="I11" s="49"/>
      <c r="J11" s="94"/>
    </row>
    <row r="12" s="55" customFormat="true" ht="12.75" hidden="false" customHeight="false" outlineLevel="0" collapsed="false">
      <c r="A12" s="51"/>
      <c r="B12" s="48" t="str">
        <f aca="false">VLOOKUP($E12,УЧАСТНИКИ!$A$2:$L$1106,3,FALSE())</f>
        <v>ЧЕРНЯВСКАЯ ДАРЬЯ</v>
      </c>
      <c r="C12" s="49" t="n">
        <f aca="false">VLOOKUP($E12,УЧАСТНИКИ!$A$2:$L$1106,4,FALSE())</f>
        <v>1999</v>
      </c>
      <c r="D12" s="171"/>
      <c r="E12" s="51" t="n">
        <v>712</v>
      </c>
      <c r="F12" s="47"/>
      <c r="G12" s="129"/>
      <c r="H12" s="47"/>
      <c r="I12" s="49"/>
      <c r="J12" s="94"/>
    </row>
    <row r="13" s="55" customFormat="true" ht="12.75" hidden="false" customHeight="false" outlineLevel="0" collapsed="false">
      <c r="A13" s="51"/>
      <c r="B13" s="48" t="str">
        <f aca="false">VLOOKUP($E13,УЧАСТНИКИ!$A$2:$L$1106,3,FALSE())</f>
        <v>МАЛЫШЕВА ЮЛИЯ</v>
      </c>
      <c r="C13" s="49" t="n">
        <f aca="false">VLOOKUP($E13,УЧАСТНИКИ!$A$2:$L$1106,4,FALSE())</f>
        <v>2000</v>
      </c>
      <c r="D13" s="171"/>
      <c r="E13" s="51" t="n">
        <v>711</v>
      </c>
      <c r="F13" s="47"/>
      <c r="G13" s="129"/>
      <c r="H13" s="47"/>
      <c r="I13" s="49"/>
      <c r="J13" s="94"/>
    </row>
    <row r="14" s="55" customFormat="true" ht="12.75" hidden="false" customHeight="false" outlineLevel="0" collapsed="false">
      <c r="A14" s="51" t="n">
        <v>3</v>
      </c>
      <c r="B14" s="48" t="str">
        <f aca="false">VLOOKUP($E14,УЧАСТНИКИ!$A$2:$L$1106,3,FALSE())</f>
        <v>ЗАВЬЯЛОВА КРИСТИНА</v>
      </c>
      <c r="C14" s="49" t="n">
        <f aca="false">VLOOKUP($E14,УЧАСТНИКИ!$A$2:$L$1106,4,FALSE())</f>
        <v>2000</v>
      </c>
      <c r="D14" s="171" t="str">
        <f aca="false">VLOOKUP($E14,УЧАСТНИКИ!$A$2:$L$1106,5,FALSE())</f>
        <v>ТАТАРСТАН, г.КАЗАНЬ, ГИМН-6</v>
      </c>
      <c r="E14" s="51" t="n">
        <v>810</v>
      </c>
      <c r="F14" s="47"/>
      <c r="G14" s="129" t="s">
        <v>422</v>
      </c>
      <c r="H14" s="47"/>
      <c r="I14" s="49"/>
      <c r="J14" s="94"/>
    </row>
    <row r="15" s="55" customFormat="true" ht="12.75" hidden="false" customHeight="false" outlineLevel="0" collapsed="false">
      <c r="A15" s="51"/>
      <c r="B15" s="48" t="str">
        <f aca="false">VLOOKUP($E15,УЧАСТНИКИ!$A$2:$L$1106,3,FALSE())</f>
        <v>НУРУЛЛИНА АЛИНА</v>
      </c>
      <c r="C15" s="49" t="n">
        <f aca="false">VLOOKUP($E15,УЧАСТНИКИ!$A$2:$L$1106,4,FALSE())</f>
        <v>1999</v>
      </c>
      <c r="D15" s="171"/>
      <c r="E15" s="51" t="n">
        <v>807</v>
      </c>
      <c r="F15" s="47"/>
      <c r="G15" s="129"/>
      <c r="H15" s="47"/>
      <c r="I15" s="49"/>
      <c r="J15" s="94"/>
    </row>
    <row r="16" s="55" customFormat="true" ht="12.75" hidden="false" customHeight="false" outlineLevel="0" collapsed="false">
      <c r="A16" s="51"/>
      <c r="B16" s="48" t="str">
        <f aca="false">VLOOKUP($E16,УЧАСТНИКИ!$A$2:$L$1106,3,FALSE())</f>
        <v>УРБЭН МАРИЯ</v>
      </c>
      <c r="C16" s="49" t="n">
        <f aca="false">VLOOKUP($E16,УЧАСТНИКИ!$A$2:$L$1106,4,FALSE())</f>
        <v>1999</v>
      </c>
      <c r="D16" s="171"/>
      <c r="E16" s="51" t="n">
        <v>808</v>
      </c>
      <c r="F16" s="47"/>
      <c r="G16" s="129"/>
      <c r="H16" s="47"/>
      <c r="I16" s="49"/>
      <c r="J16" s="94"/>
    </row>
    <row r="17" s="55" customFormat="true" ht="12.75" hidden="false" customHeight="false" outlineLevel="0" collapsed="false">
      <c r="A17" s="51"/>
      <c r="B17" s="48" t="str">
        <f aca="false">VLOOKUP($E17,УЧАСТНИКИ!$A$2:$L$1106,3,FALSE())</f>
        <v>ШАЙДУЛЛИНА РЕГИНА</v>
      </c>
      <c r="C17" s="49" t="n">
        <f aca="false">VLOOKUP($E17,УЧАСТНИКИ!$A$2:$L$1106,4,FALSE())</f>
        <v>1999</v>
      </c>
      <c r="D17" s="171"/>
      <c r="E17" s="51" t="n">
        <v>809</v>
      </c>
      <c r="F17" s="47"/>
      <c r="G17" s="129"/>
      <c r="H17" s="47"/>
      <c r="I17" s="49"/>
      <c r="J17" s="94"/>
    </row>
    <row r="18" s="55" customFormat="true" ht="12.75" hidden="false" customHeight="false" outlineLevel="0" collapsed="false">
      <c r="A18" s="51" t="n">
        <v>4</v>
      </c>
      <c r="B18" s="48" t="str">
        <f aca="false">VLOOKUP($E18,УЧАСТНИКИ!$A$2:$L$1106,3,FALSE())</f>
        <v>ХАНТЕМИРОВА АЛЬФИЯ</v>
      </c>
      <c r="C18" s="49" t="n">
        <f aca="false">VLOOKUP($E18,УЧАСТНИКИ!$A$2:$L$1106,4,FALSE())</f>
        <v>2000</v>
      </c>
      <c r="D18" s="171" t="str">
        <f aca="false">VLOOKUP($E18,УЧАСТНИКИ!$A$2:$L$1106,5,FALSE())</f>
        <v>БАШКОРТОСТАН СТЕРЛИТАМАК СОШ-32</v>
      </c>
      <c r="E18" s="51" t="n">
        <v>691</v>
      </c>
      <c r="F18" s="47"/>
      <c r="G18" s="129" t="s">
        <v>423</v>
      </c>
      <c r="H18" s="47"/>
      <c r="I18" s="49"/>
      <c r="J18" s="94"/>
    </row>
    <row r="19" s="55" customFormat="true" ht="12.75" hidden="false" customHeight="false" outlineLevel="0" collapsed="false">
      <c r="A19" s="51"/>
      <c r="B19" s="48" t="str">
        <f aca="false">VLOOKUP($E19,УЧАСТНИКИ!$A$2:$L$1106,3,FALSE())</f>
        <v>КУЗЬМИНА ЕКАТЕРИНА</v>
      </c>
      <c r="C19" s="49" t="n">
        <f aca="false">VLOOKUP($E19,УЧАСТНИКИ!$A$2:$L$1106,4,FALSE())</f>
        <v>1999</v>
      </c>
      <c r="D19" s="171"/>
      <c r="E19" s="51" t="n">
        <v>690</v>
      </c>
      <c r="F19" s="47"/>
      <c r="G19" s="129"/>
      <c r="H19" s="47"/>
      <c r="I19" s="49"/>
      <c r="J19" s="94"/>
    </row>
    <row r="20" s="55" customFormat="true" ht="12.75" hidden="false" customHeight="false" outlineLevel="0" collapsed="false">
      <c r="A20" s="51"/>
      <c r="B20" s="48" t="str">
        <f aca="false">VLOOKUP($E20,УЧАСТНИКИ!$A$2:$L$1106,3,FALSE())</f>
        <v>ДЕНИСОВА ТАТЬЯНА</v>
      </c>
      <c r="C20" s="49" t="n">
        <f aca="false">VLOOKUP($E20,УЧАСТНИКИ!$A$2:$L$1106,4,FALSE())</f>
        <v>1999</v>
      </c>
      <c r="D20" s="171"/>
      <c r="E20" s="51" t="n">
        <v>689</v>
      </c>
      <c r="F20" s="47"/>
      <c r="G20" s="129"/>
      <c r="H20" s="47"/>
      <c r="I20" s="49"/>
      <c r="J20" s="94"/>
    </row>
    <row r="21" s="55" customFormat="true" ht="12.75" hidden="false" customHeight="false" outlineLevel="0" collapsed="false">
      <c r="A21" s="51"/>
      <c r="B21" s="48" t="str">
        <f aca="false">VLOOKUP($E21,УЧАСТНИКИ!$A$2:$L$1106,3,FALSE())</f>
        <v>ТРОФИМЕЦ СНЕЖАНА</v>
      </c>
      <c r="C21" s="49" t="n">
        <f aca="false">VLOOKUP($E21,УЧАСТНИКИ!$A$2:$L$1106,4,FALSE())</f>
        <v>1999</v>
      </c>
      <c r="D21" s="171"/>
      <c r="E21" s="51" t="n">
        <v>693</v>
      </c>
      <c r="F21" s="47"/>
      <c r="G21" s="129"/>
      <c r="H21" s="47"/>
      <c r="I21" s="49"/>
      <c r="J21" s="94"/>
    </row>
    <row r="22" s="55" customFormat="true" ht="12.75" hidden="false" customHeight="false" outlineLevel="0" collapsed="false">
      <c r="A22" s="51" t="n">
        <v>5</v>
      </c>
      <c r="B22" s="48" t="str">
        <f aca="false">VLOOKUP($E22,УЧАСТНИКИ!$A$2:$L$1106,3,FALSE())</f>
        <v>ВОЖДАЕВА АНАСТАСИЯ</v>
      </c>
      <c r="C22" s="49" t="n">
        <f aca="false">VLOOKUP($E22,УЧАСТНИКИ!$A$2:$L$1106,4,FALSE())</f>
        <v>1999</v>
      </c>
      <c r="D22" s="171" t="str">
        <f aca="false">VLOOKUP($E22,УЧАСТНИКИ!$A$2:$L$1106,5,FALSE())</f>
        <v>КРАСНОДАРСКИЙ, КОРЕНОВСКИЙ Р-Н, СОШ-25</v>
      </c>
      <c r="E22" s="51" t="n">
        <v>561</v>
      </c>
      <c r="F22" s="47"/>
      <c r="G22" s="129" t="s">
        <v>424</v>
      </c>
      <c r="H22" s="47"/>
      <c r="I22" s="49"/>
      <c r="J22" s="94"/>
    </row>
    <row r="23" s="55" customFormat="true" ht="12.75" hidden="false" customHeight="false" outlineLevel="0" collapsed="false">
      <c r="A23" s="51"/>
      <c r="B23" s="48" t="str">
        <f aca="false">VLOOKUP($E23,УЧАСТНИКИ!$A$2:$L$1106,3,FALSE())</f>
        <v>ДИКОНЕНКО ВЛАДА</v>
      </c>
      <c r="C23" s="49" t="n">
        <f aca="false">VLOOKUP($E23,УЧАСТНИКИ!$A$2:$L$1106,4,FALSE())</f>
        <v>2000</v>
      </c>
      <c r="D23" s="171"/>
      <c r="E23" s="51" t="n">
        <v>566</v>
      </c>
      <c r="F23" s="47"/>
      <c r="G23" s="129"/>
      <c r="H23" s="47"/>
      <c r="I23" s="49"/>
      <c r="J23" s="94"/>
    </row>
    <row r="24" s="55" customFormat="true" ht="12.75" hidden="false" customHeight="false" outlineLevel="0" collapsed="false">
      <c r="A24" s="51"/>
      <c r="B24" s="48" t="str">
        <f aca="false">VLOOKUP($E24,УЧАСТНИКИ!$A$2:$L$1106,3,FALSE())</f>
        <v>ТКАЧЕНКО АЛИНА</v>
      </c>
      <c r="C24" s="49" t="n">
        <f aca="false">VLOOKUP($E24,УЧАСТНИКИ!$A$2:$L$1106,4,FALSE())</f>
        <v>2000</v>
      </c>
      <c r="D24" s="171"/>
      <c r="E24" s="51" t="n">
        <v>565</v>
      </c>
      <c r="F24" s="47"/>
      <c r="G24" s="129"/>
      <c r="H24" s="47"/>
      <c r="I24" s="49"/>
      <c r="J24" s="94"/>
    </row>
    <row r="25" s="55" customFormat="true" ht="12.75" hidden="false" customHeight="false" outlineLevel="0" collapsed="false">
      <c r="A25" s="51"/>
      <c r="B25" s="48" t="str">
        <f aca="false">VLOOKUP($E25,УЧАСТНИКИ!$A$2:$L$1106,3,FALSE())</f>
        <v>РЫБАКОВА ЕКАТЕРИНА</v>
      </c>
      <c r="C25" s="49" t="n">
        <f aca="false">VLOOKUP($E25,УЧАСТНИКИ!$A$2:$L$1106,4,FALSE())</f>
        <v>1999</v>
      </c>
      <c r="D25" s="171"/>
      <c r="E25" s="51" t="n">
        <v>564</v>
      </c>
      <c r="F25" s="47"/>
      <c r="G25" s="129"/>
      <c r="H25" s="47"/>
      <c r="I25" s="49"/>
      <c r="J25" s="94"/>
    </row>
    <row r="26" s="55" customFormat="true" ht="12.75" hidden="false" customHeight="false" outlineLevel="0" collapsed="false">
      <c r="A26" s="51" t="n">
        <v>6</v>
      </c>
      <c r="B26" s="48" t="str">
        <f aca="false">VLOOKUP($E26,УЧАСТНИКИ!$A$2:$L$1106,3,FALSE())</f>
        <v>КУЗНЕЦОВА СВЕТЛАНА</v>
      </c>
      <c r="C26" s="49" t="n">
        <f aca="false">VLOOKUP($E26,УЧАСТНИКИ!$A$2:$L$1106,4,FALSE())</f>
        <v>1999</v>
      </c>
      <c r="D26" s="171" t="str">
        <f aca="false">VLOOKUP($E26,УЧАСТНИКИ!$A$2:$L$1106,5,FALSE())</f>
        <v>ТАМБОВСКАЯ, г.КОТОВСК, СОШ</v>
      </c>
      <c r="E26" s="51" t="n">
        <v>637</v>
      </c>
      <c r="F26" s="47"/>
      <c r="G26" s="129" t="s">
        <v>425</v>
      </c>
      <c r="H26" s="47"/>
      <c r="I26" s="49"/>
      <c r="J26" s="94"/>
    </row>
    <row r="27" s="55" customFormat="true" ht="12.75" hidden="false" customHeight="false" outlineLevel="0" collapsed="false">
      <c r="A27" s="51"/>
      <c r="B27" s="48" t="str">
        <f aca="false">VLOOKUP($E27,УЧАСТНИКИ!$A$2:$L$1106,3,FALSE())</f>
        <v>ДРОЗДОВА АНАСТАСИЯ</v>
      </c>
      <c r="C27" s="49" t="n">
        <f aca="false">VLOOKUP($E27,УЧАСТНИКИ!$A$2:$L$1106,4,FALSE())</f>
        <v>1999</v>
      </c>
      <c r="D27" s="171"/>
      <c r="E27" s="51" t="n">
        <v>635</v>
      </c>
      <c r="F27" s="47"/>
      <c r="G27" s="129"/>
      <c r="H27" s="47"/>
      <c r="I27" s="49"/>
      <c r="J27" s="94"/>
    </row>
    <row r="28" s="55" customFormat="true" ht="12.75" hidden="false" customHeight="false" outlineLevel="0" collapsed="false">
      <c r="A28" s="51"/>
      <c r="B28" s="48" t="str">
        <f aca="false">VLOOKUP($E28,УЧАСТНИКИ!$A$2:$L$1106,3,FALSE())</f>
        <v>МУРЗИНА ОЛЕСЯ</v>
      </c>
      <c r="C28" s="49" t="n">
        <f aca="false">VLOOKUP($E28,УЧАСТНИКИ!$A$2:$L$1106,4,FALSE())</f>
        <v>2000</v>
      </c>
      <c r="D28" s="171"/>
      <c r="E28" s="51" t="n">
        <v>632</v>
      </c>
      <c r="F28" s="47"/>
      <c r="G28" s="129"/>
      <c r="H28" s="47"/>
      <c r="I28" s="49"/>
      <c r="J28" s="94"/>
    </row>
    <row r="29" s="55" customFormat="true" ht="12.75" hidden="false" customHeight="false" outlineLevel="0" collapsed="false">
      <c r="A29" s="51"/>
      <c r="B29" s="48" t="str">
        <f aca="false">VLOOKUP($E29,УЧАСТНИКИ!$A$2:$L$1106,3,FALSE())</f>
        <v>ОБЛОВА ЕЛЕНА</v>
      </c>
      <c r="C29" s="49" t="n">
        <f aca="false">VLOOKUP($E29,УЧАСТНИКИ!$A$2:$L$1106,4,FALSE())</f>
        <v>1999</v>
      </c>
      <c r="D29" s="171"/>
      <c r="E29" s="51" t="n">
        <v>636</v>
      </c>
      <c r="F29" s="47"/>
      <c r="G29" s="129"/>
      <c r="H29" s="47"/>
      <c r="I29" s="49"/>
      <c r="J29" s="94"/>
    </row>
    <row r="30" s="55" customFormat="true" ht="12.75" hidden="false" customHeight="false" outlineLevel="0" collapsed="false">
      <c r="A30" s="51" t="n">
        <v>7</v>
      </c>
      <c r="B30" s="48" t="str">
        <f aca="false">VLOOKUP($E30,УЧАСТНИКИ!$A$2:$L$1106,3,FALSE())</f>
        <v>ЛЕБЕДЕВА ИРИНА</v>
      </c>
      <c r="C30" s="49" t="n">
        <f aca="false">VLOOKUP($E30,УЧАСТНИКИ!$A$2:$L$1106,4,FALSE())</f>
        <v>2000</v>
      </c>
      <c r="D30" s="171" t="str">
        <f aca="false">VLOOKUP($E30,УЧАСТНИКИ!$A$2:$L$1106,5,FALSE())</f>
        <v>КИРОВСКАЯ КИРОВО-ЧЕПЕЦК ГИМНАЗИЯ-1</v>
      </c>
      <c r="E30" s="51" t="n">
        <v>847</v>
      </c>
      <c r="F30" s="47"/>
      <c r="G30" s="129" t="s">
        <v>426</v>
      </c>
      <c r="H30" s="47"/>
      <c r="I30" s="49"/>
      <c r="J30" s="94"/>
    </row>
    <row r="31" s="55" customFormat="true" ht="12.75" hidden="false" customHeight="false" outlineLevel="0" collapsed="false">
      <c r="A31" s="51"/>
      <c r="B31" s="48" t="str">
        <f aca="false">VLOOKUP($E31,УЧАСТНИКИ!$A$2:$L$1106,3,FALSE())</f>
        <v>ЕЛЬКИНА ЕЛИЗАВЕТА</v>
      </c>
      <c r="C31" s="49" t="n">
        <f aca="false">VLOOKUP($E31,УЧАСТНИКИ!$A$2:$L$1106,4,FALSE())</f>
        <v>1999</v>
      </c>
      <c r="D31" s="171"/>
      <c r="E31" s="51" t="n">
        <v>851</v>
      </c>
      <c r="F31" s="47"/>
      <c r="G31" s="129"/>
      <c r="H31" s="47"/>
      <c r="I31" s="49"/>
      <c r="J31" s="94"/>
    </row>
    <row r="32" s="55" customFormat="true" ht="12.75" hidden="false" customHeight="false" outlineLevel="0" collapsed="false">
      <c r="A32" s="51"/>
      <c r="B32" s="48" t="str">
        <f aca="false">VLOOKUP($E32,УЧАСТНИКИ!$A$2:$L$1106,3,FALSE())</f>
        <v>МЕШИНА ИРИНА</v>
      </c>
      <c r="C32" s="49" t="n">
        <f aca="false">VLOOKUP($E32,УЧАСТНИКИ!$A$2:$L$1106,4,FALSE())</f>
        <v>1999</v>
      </c>
      <c r="D32" s="171"/>
      <c r="E32" s="51" t="n">
        <v>853</v>
      </c>
      <c r="F32" s="47"/>
      <c r="G32" s="129"/>
      <c r="H32" s="47"/>
      <c r="I32" s="49"/>
      <c r="J32" s="94"/>
    </row>
    <row r="33" s="55" customFormat="true" ht="12.75" hidden="false" customHeight="false" outlineLevel="0" collapsed="false">
      <c r="A33" s="51"/>
      <c r="B33" s="48" t="str">
        <f aca="false">VLOOKUP($E33,УЧАСТНИКИ!$A$2:$L$1106,3,FALSE())</f>
        <v>ШИЛЯЕВА ЕКАТЕРИНА</v>
      </c>
      <c r="C33" s="49" t="n">
        <f aca="false">VLOOKUP($E33,УЧАСТНИКИ!$A$2:$L$1106,4,FALSE())</f>
        <v>2000</v>
      </c>
      <c r="D33" s="171"/>
      <c r="E33" s="51" t="n">
        <v>850</v>
      </c>
      <c r="F33" s="47"/>
      <c r="G33" s="129"/>
      <c r="H33" s="47"/>
      <c r="I33" s="49"/>
      <c r="J33" s="94"/>
    </row>
    <row r="34" s="55" customFormat="true" ht="12.75" hidden="false" customHeight="false" outlineLevel="0" collapsed="false">
      <c r="A34" s="51" t="n">
        <v>8</v>
      </c>
      <c r="B34" s="48" t="str">
        <f aca="false">VLOOKUP($E34,УЧАСТНИКИ!$A$2:$L$1106,3,FALSE())</f>
        <v>НОВИКОВА ПОЛИНА</v>
      </c>
      <c r="C34" s="49" t="n">
        <f aca="false">VLOOKUP($E34,УЧАСТНИКИ!$A$2:$L$1106,4,FALSE())</f>
        <v>1999</v>
      </c>
      <c r="D34" s="171" t="str">
        <f aca="false">VLOOKUP($E34,УЧАСТНИКИ!$A$2:$L$1106,5,FALSE())</f>
        <v>г.ЯРОСЛАВЛЬ, СОШ-33</v>
      </c>
      <c r="E34" s="51" t="n">
        <v>630</v>
      </c>
      <c r="F34" s="47"/>
      <c r="G34" s="129" t="s">
        <v>427</v>
      </c>
      <c r="H34" s="47"/>
      <c r="I34" s="49"/>
      <c r="J34" s="94"/>
    </row>
    <row r="35" s="55" customFormat="true" ht="12.75" hidden="false" customHeight="false" outlineLevel="0" collapsed="false">
      <c r="A35" s="51"/>
      <c r="B35" s="48" t="str">
        <f aca="false">VLOOKUP($E35,УЧАСТНИКИ!$A$2:$L$1106,3,FALSE())</f>
        <v>ПЕТРОВА ЕКАТЕРИНА</v>
      </c>
      <c r="C35" s="49" t="n">
        <f aca="false">VLOOKUP($E35,УЧАСТНИКИ!$A$2:$L$1106,4,FALSE())</f>
        <v>1999</v>
      </c>
      <c r="D35" s="171"/>
      <c r="E35" s="51" t="n">
        <v>628</v>
      </c>
      <c r="F35" s="47"/>
      <c r="G35" s="129"/>
      <c r="H35" s="47"/>
      <c r="I35" s="49"/>
      <c r="J35" s="94"/>
    </row>
    <row r="36" s="55" customFormat="true" ht="12.75" hidden="false" customHeight="false" outlineLevel="0" collapsed="false">
      <c r="A36" s="51"/>
      <c r="B36" s="48" t="str">
        <f aca="false">VLOOKUP($E36,УЧАСТНИКИ!$A$2:$L$1106,3,FALSE())</f>
        <v>ВОРОБЬЕВА ТАТЬЯНА</v>
      </c>
      <c r="C36" s="49" t="n">
        <f aca="false">VLOOKUP($E36,УЧАСТНИКИ!$A$2:$L$1106,4,FALSE())</f>
        <v>1999</v>
      </c>
      <c r="D36" s="171"/>
      <c r="E36" s="51" t="n">
        <v>629</v>
      </c>
      <c r="F36" s="47"/>
      <c r="G36" s="129"/>
      <c r="H36" s="47"/>
      <c r="I36" s="49"/>
      <c r="J36" s="94"/>
    </row>
    <row r="37" s="55" customFormat="true" ht="12.75" hidden="false" customHeight="false" outlineLevel="0" collapsed="false">
      <c r="A37" s="51"/>
      <c r="B37" s="48" t="str">
        <f aca="false">VLOOKUP($E37,УЧАСТНИКИ!$A$2:$L$1106,3,FALSE())</f>
        <v>ГОРБУНОВА НАДЕЖДА</v>
      </c>
      <c r="C37" s="49" t="n">
        <f aca="false">VLOOKUP($E37,УЧАСТНИКИ!$A$2:$L$1106,4,FALSE())</f>
        <v>1999</v>
      </c>
      <c r="D37" s="171"/>
      <c r="E37" s="51" t="n">
        <v>631</v>
      </c>
      <c r="F37" s="47"/>
      <c r="G37" s="129"/>
      <c r="H37" s="47"/>
      <c r="I37" s="49"/>
      <c r="J37" s="94"/>
    </row>
    <row r="38" s="55" customFormat="true" ht="12.75" hidden="false" customHeight="false" outlineLevel="0" collapsed="false">
      <c r="A38" s="51" t="n">
        <v>9</v>
      </c>
      <c r="B38" s="48" t="str">
        <f aca="false">VLOOKUP($E38,УЧАСТНИКИ!$A$2:$L$1106,3,FALSE())</f>
        <v>СПИРИДОНОВА ВАЛЕРИЯ</v>
      </c>
      <c r="C38" s="49" t="n">
        <f aca="false">VLOOKUP($E38,УЧАСТНИКИ!$A$2:$L$1106,4,FALSE())</f>
        <v>2000</v>
      </c>
      <c r="D38" s="171" t="str">
        <f aca="false">VLOOKUP($E38,УЧАСТНИКИ!$A$2:$L$1106,5,FALSE())</f>
        <v>КРАСНОДАРСКИЙ, г.ЛАБИНСК, СОШ-9</v>
      </c>
      <c r="E38" s="51" t="n">
        <v>787</v>
      </c>
      <c r="F38" s="47"/>
      <c r="G38" s="129" t="s">
        <v>428</v>
      </c>
      <c r="H38" s="47"/>
      <c r="I38" s="49"/>
      <c r="J38" s="94"/>
    </row>
    <row r="39" s="55" customFormat="true" ht="12.75" hidden="false" customHeight="false" outlineLevel="0" collapsed="false">
      <c r="A39" s="51"/>
      <c r="B39" s="48" t="str">
        <f aca="false">VLOOKUP($E39,УЧАСТНИКИ!$A$2:$L$1106,3,FALSE())</f>
        <v>ПЕТИНА ДИАНА</v>
      </c>
      <c r="C39" s="49" t="n">
        <f aca="false">VLOOKUP($E39,УЧАСТНИКИ!$A$2:$L$1106,4,FALSE())</f>
        <v>1999</v>
      </c>
      <c r="D39" s="171"/>
      <c r="E39" s="51" t="n">
        <v>781</v>
      </c>
      <c r="F39" s="47"/>
      <c r="G39" s="129"/>
      <c r="H39" s="47"/>
      <c r="I39" s="49"/>
      <c r="J39" s="94"/>
    </row>
    <row r="40" s="55" customFormat="true" ht="12.75" hidden="false" customHeight="false" outlineLevel="0" collapsed="false">
      <c r="A40" s="51"/>
      <c r="B40" s="48" t="str">
        <f aca="false">VLOOKUP($E40,УЧАСТНИКИ!$A$2:$L$1106,3,FALSE())</f>
        <v>ОСИПЯН СТЕЛЛА</v>
      </c>
      <c r="C40" s="49" t="n">
        <f aca="false">VLOOKUP($E40,УЧАСТНИКИ!$A$2:$L$1106,4,FALSE())</f>
        <v>2000</v>
      </c>
      <c r="D40" s="171"/>
      <c r="E40" s="51" t="n">
        <v>786</v>
      </c>
      <c r="F40" s="47"/>
      <c r="G40" s="129"/>
      <c r="H40" s="47"/>
      <c r="I40" s="49"/>
      <c r="J40" s="94"/>
    </row>
    <row r="41" s="55" customFormat="true" ht="12.75" hidden="false" customHeight="false" outlineLevel="0" collapsed="false">
      <c r="A41" s="51"/>
      <c r="B41" s="48" t="str">
        <f aca="false">VLOOKUP($E41,УЧАСТНИКИ!$A$2:$L$1106,3,FALSE())</f>
        <v>ПОЛУБОЯРОВА ЕКАТЕРИНА</v>
      </c>
      <c r="C41" s="49" t="n">
        <f aca="false">VLOOKUP($E41,УЧАСТНИКИ!$A$2:$L$1106,4,FALSE())</f>
        <v>2000</v>
      </c>
      <c r="D41" s="171"/>
      <c r="E41" s="51" t="n">
        <v>784</v>
      </c>
      <c r="F41" s="47"/>
      <c r="G41" s="129"/>
      <c r="H41" s="47"/>
      <c r="I41" s="49"/>
      <c r="J41" s="94"/>
    </row>
    <row r="42" s="55" customFormat="true" ht="12.75" hidden="false" customHeight="false" outlineLevel="0" collapsed="false">
      <c r="A42" s="51" t="n">
        <v>10</v>
      </c>
      <c r="B42" s="48" t="str">
        <f aca="false">VLOOKUP($E42,УЧАСТНИКИ!$A$2:$L$1106,3,FALSE())</f>
        <v>КОСИНОВА ВИКТОРИЯ</v>
      </c>
      <c r="C42" s="49" t="n">
        <f aca="false">VLOOKUP($E42,УЧАСТНИКИ!$A$2:$L$1106,4,FALSE())</f>
        <v>2000</v>
      </c>
      <c r="D42" s="171" t="str">
        <f aca="false">VLOOKUP($E42,УЧАСТНИКИ!$A$2:$L$1106,5,FALSE())</f>
        <v>МОРДОВИЯ САРАНСК ГИМНАЗИЯ-12</v>
      </c>
      <c r="E42" s="51" t="n">
        <v>842</v>
      </c>
      <c r="F42" s="47"/>
      <c r="G42" s="129" t="s">
        <v>429</v>
      </c>
      <c r="H42" s="47"/>
      <c r="I42" s="49"/>
      <c r="J42" s="94"/>
    </row>
    <row r="43" s="55" customFormat="true" ht="12.75" hidden="false" customHeight="false" outlineLevel="0" collapsed="false">
      <c r="A43" s="51"/>
      <c r="B43" s="48" t="str">
        <f aca="false">VLOOKUP($E43,УЧАСТНИКИ!$A$2:$L$1106,3,FALSE())</f>
        <v>БУЛЫЧЕВА ВАЛЕРИЯ</v>
      </c>
      <c r="C43" s="49" t="n">
        <f aca="false">VLOOKUP($E43,УЧАСТНИКИ!$A$2:$L$1106,4,FALSE())</f>
        <v>2000</v>
      </c>
      <c r="D43" s="171"/>
      <c r="E43" s="51" t="n">
        <v>843</v>
      </c>
      <c r="F43" s="47"/>
      <c r="G43" s="129"/>
      <c r="H43" s="47"/>
      <c r="I43" s="49"/>
      <c r="J43" s="94"/>
    </row>
    <row r="44" s="55" customFormat="true" ht="12.75" hidden="false" customHeight="false" outlineLevel="0" collapsed="false">
      <c r="A44" s="51"/>
      <c r="B44" s="48" t="str">
        <f aca="false">VLOOKUP($E44,УЧАСТНИКИ!$A$2:$L$1106,3,FALSE())</f>
        <v>МАКЕЕВА АННА</v>
      </c>
      <c r="C44" s="49" t="n">
        <f aca="false">VLOOKUP($E44,УЧАСТНИКИ!$A$2:$L$1106,4,FALSE())</f>
        <v>2000</v>
      </c>
      <c r="D44" s="171"/>
      <c r="E44" s="51" t="n">
        <v>839</v>
      </c>
      <c r="F44" s="47"/>
      <c r="G44" s="129"/>
      <c r="H44" s="47"/>
      <c r="I44" s="49"/>
      <c r="J44" s="94"/>
    </row>
    <row r="45" s="55" customFormat="true" ht="12.75" hidden="false" customHeight="false" outlineLevel="0" collapsed="false">
      <c r="A45" s="51"/>
      <c r="B45" s="48" t="str">
        <f aca="false">VLOOKUP($E45,УЧАСТНИКИ!$A$2:$L$1106,3,FALSE())</f>
        <v>КУРБАКОВА ИРИНА</v>
      </c>
      <c r="C45" s="49" t="n">
        <f aca="false">VLOOKUP($E45,УЧАСТНИКИ!$A$2:$L$1106,4,FALSE())</f>
        <v>2000</v>
      </c>
      <c r="D45" s="171"/>
      <c r="E45" s="51" t="n">
        <v>840</v>
      </c>
      <c r="F45" s="47"/>
      <c r="G45" s="129"/>
      <c r="H45" s="47"/>
      <c r="I45" s="49"/>
      <c r="J45" s="94"/>
    </row>
    <row r="46" s="55" customFormat="true" ht="12.75" hidden="false" customHeight="false" outlineLevel="0" collapsed="false">
      <c r="A46" s="51" t="n">
        <v>11</v>
      </c>
      <c r="B46" s="48" t="str">
        <f aca="false">VLOOKUP($E46,УЧАСТНИКИ!$A$2:$L$1106,3,FALSE())</f>
        <v>УМРАЛИЕВА ИННА</v>
      </c>
      <c r="C46" s="49" t="n">
        <f aca="false">VLOOKUP($E46,УЧАСТНИКИ!$A$2:$L$1106,4,FALSE())</f>
        <v>2000</v>
      </c>
      <c r="D46" s="171" t="str">
        <f aca="false">VLOOKUP($E46,УЧАСТНИКИ!$A$2:$L$1106,5,FALSE())</f>
        <v>ОРЕНБУРГСКАЯ, г.ОРСК, СОШ-15</v>
      </c>
      <c r="E46" s="51" t="n">
        <v>573</v>
      </c>
      <c r="F46" s="47"/>
      <c r="G46" s="129" t="s">
        <v>430</v>
      </c>
      <c r="H46" s="47"/>
      <c r="I46" s="49"/>
      <c r="J46" s="94"/>
    </row>
    <row r="47" s="55" customFormat="true" ht="12.75" hidden="false" customHeight="false" outlineLevel="0" collapsed="false">
      <c r="A47" s="51"/>
      <c r="B47" s="48" t="str">
        <f aca="false">VLOOKUP($E47,УЧАСТНИКИ!$A$2:$L$1106,3,FALSE())</f>
        <v>КАЛИНИНА КРИСТИНА</v>
      </c>
      <c r="C47" s="49" t="n">
        <f aca="false">VLOOKUP($E47,УЧАСТНИКИ!$A$2:$L$1106,4,FALSE())</f>
        <v>1999</v>
      </c>
      <c r="D47" s="171"/>
      <c r="E47" s="51" t="n">
        <v>574</v>
      </c>
      <c r="F47" s="47"/>
      <c r="G47" s="129"/>
      <c r="H47" s="47"/>
      <c r="I47" s="49"/>
      <c r="J47" s="94"/>
    </row>
    <row r="48" s="55" customFormat="true" ht="12.75" hidden="false" customHeight="false" outlineLevel="0" collapsed="false">
      <c r="A48" s="51"/>
      <c r="B48" s="48" t="str">
        <f aca="false">VLOOKUP($E48,УЧАСТНИКИ!$A$2:$L$1106,3,FALSE())</f>
        <v>КОБЕЛЕВА АНАСТАСИЯ</v>
      </c>
      <c r="C48" s="49" t="n">
        <f aca="false">VLOOKUP($E48,УЧАСТНИКИ!$A$2:$L$1106,4,FALSE())</f>
        <v>1999</v>
      </c>
      <c r="D48" s="171"/>
      <c r="E48" s="51" t="n">
        <v>577</v>
      </c>
      <c r="F48" s="47"/>
      <c r="G48" s="129"/>
      <c r="H48" s="47"/>
      <c r="I48" s="49"/>
      <c r="J48" s="94"/>
    </row>
    <row r="49" s="55" customFormat="true" ht="12.75" hidden="false" customHeight="false" outlineLevel="0" collapsed="false">
      <c r="A49" s="51"/>
      <c r="B49" s="48" t="str">
        <f aca="false">VLOOKUP($E49,УЧАСТНИКИ!$A$2:$L$1106,3,FALSE())</f>
        <v>ШУМИЛИНА ВАЛЕРИЯ</v>
      </c>
      <c r="C49" s="49" t="n">
        <f aca="false">VLOOKUP($E49,УЧАСТНИКИ!$A$2:$L$1106,4,FALSE())</f>
        <v>2000</v>
      </c>
      <c r="D49" s="171"/>
      <c r="E49" s="51" t="n">
        <v>575</v>
      </c>
      <c r="F49" s="47"/>
      <c r="G49" s="129"/>
      <c r="H49" s="47"/>
      <c r="I49" s="49"/>
      <c r="J49" s="94"/>
    </row>
    <row r="50" s="55" customFormat="true" ht="12.75" hidden="false" customHeight="false" outlineLevel="0" collapsed="false">
      <c r="A50" s="51" t="n">
        <v>12</v>
      </c>
      <c r="B50" s="48" t="str">
        <f aca="false">VLOOKUP($E50,УЧАСТНИКИ!$A$2:$L$1106,3,FALSE())</f>
        <v>УХВАНОВА ЕКАТЕРИНА</v>
      </c>
      <c r="C50" s="49" t="n">
        <f aca="false">VLOOKUP($E50,УЧАСТНИКИ!$A$2:$L$1106,4,FALSE())</f>
        <v>2000</v>
      </c>
      <c r="D50" s="171" t="str">
        <f aca="false">VLOOKUP($E50,УЧАСТНИКИ!$A$2:$L$1106,5,FALSE())</f>
        <v>ХАКАСИЯ, БЕЛОЯРСКАЯ СОШ</v>
      </c>
      <c r="E50" s="51" t="n">
        <v>831</v>
      </c>
      <c r="F50" s="47"/>
      <c r="G50" s="129" t="s">
        <v>431</v>
      </c>
      <c r="H50" s="47"/>
      <c r="I50" s="49"/>
      <c r="J50" s="94"/>
    </row>
    <row r="51" s="55" customFormat="true" ht="12.75" hidden="false" customHeight="false" outlineLevel="0" collapsed="false">
      <c r="A51" s="51"/>
      <c r="B51" s="48" t="str">
        <f aca="false">VLOOKUP($E51,УЧАСТНИКИ!$A$2:$L$1106,3,FALSE())</f>
        <v>ДУРКИНА СОФЬЯ</v>
      </c>
      <c r="C51" s="49" t="n">
        <f aca="false">VLOOKUP($E51,УЧАСТНИКИ!$A$2:$L$1106,4,FALSE())</f>
        <v>2000</v>
      </c>
      <c r="D51" s="171"/>
      <c r="E51" s="51" t="n">
        <v>832</v>
      </c>
      <c r="F51" s="47"/>
      <c r="G51" s="129"/>
      <c r="H51" s="47"/>
      <c r="I51" s="49"/>
      <c r="J51" s="94"/>
    </row>
    <row r="52" s="55" customFormat="true" ht="12.75" hidden="false" customHeight="false" outlineLevel="0" collapsed="false">
      <c r="A52" s="51"/>
      <c r="B52" s="48" t="str">
        <f aca="false">VLOOKUP($E52,УЧАСТНИКИ!$A$2:$L$1106,3,FALSE())</f>
        <v>САДИГОВА ЭЛЬМИРА</v>
      </c>
      <c r="C52" s="49" t="n">
        <f aca="false">VLOOKUP($E52,УЧАСТНИКИ!$A$2:$L$1106,4,FALSE())</f>
        <v>1999</v>
      </c>
      <c r="D52" s="171"/>
      <c r="E52" s="51" t="n">
        <v>834</v>
      </c>
      <c r="F52" s="47"/>
      <c r="G52" s="129"/>
      <c r="H52" s="47"/>
      <c r="I52" s="49"/>
      <c r="J52" s="94"/>
    </row>
    <row r="53" s="55" customFormat="true" ht="12.75" hidden="false" customHeight="false" outlineLevel="0" collapsed="false">
      <c r="A53" s="51"/>
      <c r="B53" s="48" t="str">
        <f aca="false">VLOOKUP($E53,УЧАСТНИКИ!$A$2:$L$1106,3,FALSE())</f>
        <v>АРХИПОВА АЛЕНА</v>
      </c>
      <c r="C53" s="49" t="n">
        <f aca="false">VLOOKUP($E53,УЧАСТНИКИ!$A$2:$L$1106,4,FALSE())</f>
        <v>2000</v>
      </c>
      <c r="D53" s="171"/>
      <c r="E53" s="51" t="n">
        <v>835</v>
      </c>
      <c r="F53" s="47"/>
      <c r="G53" s="129"/>
      <c r="H53" s="47"/>
      <c r="I53" s="49"/>
      <c r="J53" s="94"/>
    </row>
    <row r="54" s="55" customFormat="true" ht="25.5" hidden="false" customHeight="false" outlineLevel="0" collapsed="false">
      <c r="A54" s="51" t="n">
        <v>13</v>
      </c>
      <c r="B54" s="48" t="str">
        <f aca="false">VLOOKUP($E54,УЧАСТНИКИ!$A$2:$L$1106,3,FALSE())</f>
        <v>ЛАНКИНА ВИКТОРИЯ</v>
      </c>
      <c r="C54" s="49" t="n">
        <f aca="false">VLOOKUP($E54,УЧАСТНИКИ!$A$2:$L$1106,4,FALSE())</f>
        <v>2000</v>
      </c>
      <c r="D54" s="171" t="str">
        <f aca="false">VLOOKUP($E54,УЧАСТНИКИ!$A$2:$L$1106,5,FALSE())</f>
        <v>СТАВРОПОЛЬСКИЙ, г.НЕВИННОМЫССК, ЛИЦЕЙ-6</v>
      </c>
      <c r="E54" s="51" t="n">
        <v>667</v>
      </c>
      <c r="F54" s="47"/>
      <c r="G54" s="129" t="s">
        <v>431</v>
      </c>
      <c r="H54" s="47"/>
      <c r="I54" s="49"/>
      <c r="J54" s="94"/>
    </row>
    <row r="55" s="55" customFormat="true" ht="12.75" hidden="false" customHeight="false" outlineLevel="0" collapsed="false">
      <c r="A55" s="51"/>
      <c r="B55" s="48" t="str">
        <f aca="false">VLOOKUP($E55,УЧАСТНИКИ!$A$2:$L$1106,3,FALSE())</f>
        <v>ВОЛОШЕНКО АНГЕЛИНА</v>
      </c>
      <c r="C55" s="49" t="n">
        <f aca="false">VLOOKUP($E55,УЧАСТНИКИ!$A$2:$L$1106,4,FALSE())</f>
        <v>2000</v>
      </c>
      <c r="D55" s="171"/>
      <c r="E55" s="51" t="n">
        <v>665</v>
      </c>
      <c r="F55" s="47"/>
      <c r="G55" s="129"/>
      <c r="H55" s="47"/>
      <c r="I55" s="49"/>
      <c r="J55" s="94"/>
    </row>
    <row r="56" s="55" customFormat="true" ht="12.75" hidden="false" customHeight="false" outlineLevel="0" collapsed="false">
      <c r="A56" s="51"/>
      <c r="B56" s="48" t="str">
        <f aca="false">VLOOKUP($E56,УЧАСТНИКИ!$A$2:$L$1106,3,FALSE())</f>
        <v>ПАЛАМАРЧУК АНАСТАСИЯ</v>
      </c>
      <c r="C56" s="49" t="n">
        <f aca="false">VLOOKUP($E56,УЧАСТНИКИ!$A$2:$L$1106,4,FALSE())</f>
        <v>1999</v>
      </c>
      <c r="D56" s="171"/>
      <c r="E56" s="51" t="n">
        <v>666</v>
      </c>
      <c r="F56" s="47"/>
      <c r="G56" s="129"/>
      <c r="H56" s="47"/>
      <c r="I56" s="49"/>
      <c r="J56" s="94"/>
    </row>
    <row r="57" s="55" customFormat="true" ht="12.75" hidden="false" customHeight="false" outlineLevel="0" collapsed="false">
      <c r="A57" s="51"/>
      <c r="B57" s="48" t="str">
        <f aca="false">VLOOKUP($E57,УЧАСТНИКИ!$A$2:$L$1106,3,FALSE())</f>
        <v>ДЕМЕЩУК ЭЛЛИЗА</v>
      </c>
      <c r="C57" s="49" t="n">
        <f aca="false">VLOOKUP($E57,УЧАСТНИКИ!$A$2:$L$1106,4,FALSE())</f>
        <v>1999</v>
      </c>
      <c r="D57" s="171"/>
      <c r="E57" s="51" t="n">
        <v>664</v>
      </c>
      <c r="F57" s="47"/>
      <c r="G57" s="129"/>
      <c r="H57" s="47"/>
      <c r="I57" s="49"/>
      <c r="J57" s="94"/>
    </row>
    <row r="58" s="55" customFormat="true" ht="8.25" hidden="false" customHeight="true" outlineLevel="0" collapsed="false">
      <c r="A58" s="51"/>
      <c r="B58" s="48"/>
      <c r="C58" s="49"/>
      <c r="D58" s="171"/>
      <c r="E58" s="51"/>
      <c r="F58" s="47"/>
      <c r="G58" s="129"/>
      <c r="H58" s="47"/>
      <c r="I58" s="49"/>
      <c r="J58" s="94"/>
    </row>
    <row r="59" s="55" customFormat="true" ht="12.75" hidden="false" customHeight="false" outlineLevel="0" collapsed="false">
      <c r="A59" s="51" t="s">
        <v>432</v>
      </c>
      <c r="B59" s="48" t="str">
        <f aca="false">VLOOKUP($E59,УЧАСТНИКИ!$A$2:$L$1106,3,FALSE())</f>
        <v>МАГОМЕДОВА ФАТИМА</v>
      </c>
      <c r="C59" s="49" t="n">
        <f aca="false">VLOOKUP($E59,УЧАСТНИКИ!$A$2:$L$1106,4,FALSE())</f>
        <v>1999</v>
      </c>
      <c r="D59" s="171" t="str">
        <f aca="false">VLOOKUP($E59,УЧАСТНИКИ!$A$2:$L$1106,5,FALSE())</f>
        <v>ТУЛЬСКАЯ, г.ТУЛА</v>
      </c>
      <c r="E59" s="51" t="n">
        <v>769</v>
      </c>
      <c r="F59" s="47"/>
      <c r="G59" s="129" t="s">
        <v>433</v>
      </c>
      <c r="H59" s="47"/>
      <c r="I59" s="49"/>
      <c r="J59" s="94"/>
    </row>
    <row r="60" s="55" customFormat="true" ht="12.75" hidden="false" customHeight="false" outlineLevel="0" collapsed="false">
      <c r="A60" s="51"/>
      <c r="B60" s="48" t="str">
        <f aca="false">VLOOKUP($E60,УЧАСТНИКИ!$A$2:$L$1106,3,FALSE())</f>
        <v>ПЕЧНИКОВА АЛИНА</v>
      </c>
      <c r="C60" s="49" t="n">
        <f aca="false">VLOOKUP($E60,УЧАСТНИКИ!$A$2:$L$1106,4,FALSE())</f>
        <v>2000</v>
      </c>
      <c r="D60" s="171"/>
      <c r="E60" s="51" t="n">
        <v>768</v>
      </c>
      <c r="F60" s="47"/>
      <c r="G60" s="129"/>
      <c r="H60" s="47"/>
      <c r="I60" s="49"/>
      <c r="J60" s="94"/>
    </row>
    <row r="61" s="55" customFormat="true" ht="12.75" hidden="false" customHeight="false" outlineLevel="0" collapsed="false">
      <c r="A61" s="51"/>
      <c r="B61" s="48" t="str">
        <f aca="false">VLOOKUP($E61,УЧАСТНИКИ!$A$2:$L$1106,3,FALSE())</f>
        <v>ЛУКЬЯНОВА ЕКАТЕРИНА</v>
      </c>
      <c r="C61" s="49" t="n">
        <f aca="false">VLOOKUP($E61,УЧАСТНИКИ!$A$2:$L$1106,4,FALSE())</f>
        <v>2000</v>
      </c>
      <c r="D61" s="171"/>
      <c r="E61" s="51" t="n">
        <v>767</v>
      </c>
      <c r="F61" s="47"/>
      <c r="G61" s="129"/>
      <c r="H61" s="47"/>
      <c r="I61" s="49"/>
      <c r="J61" s="94"/>
    </row>
    <row r="62" s="55" customFormat="true" ht="12.75" hidden="false" customHeight="false" outlineLevel="0" collapsed="false">
      <c r="A62" s="51"/>
      <c r="B62" s="48" t="str">
        <f aca="false">VLOOKUP($E62,УЧАСТНИКИ!$A$2:$L$1106,3,FALSE())</f>
        <v>РАДИОНОВА АННА</v>
      </c>
      <c r="C62" s="49" t="n">
        <f aca="false">VLOOKUP($E62,УЧАСТНИКИ!$A$2:$L$1106,4,FALSE())</f>
        <v>1999</v>
      </c>
      <c r="D62" s="171"/>
      <c r="E62" s="51" t="n">
        <v>799</v>
      </c>
      <c r="F62" s="47"/>
      <c r="G62" s="129"/>
      <c r="H62" s="47"/>
      <c r="I62" s="49"/>
      <c r="J62" s="94"/>
    </row>
    <row r="63" customFormat="false" ht="12.75" hidden="false" customHeight="false" outlineLevel="0" collapsed="false">
      <c r="A63" s="165"/>
      <c r="B63" s="94"/>
      <c r="C63" s="94"/>
      <c r="D63" s="94"/>
      <c r="E63" s="94"/>
      <c r="F63" s="94"/>
      <c r="G63" s="149"/>
      <c r="H63" s="94"/>
      <c r="I63" s="94"/>
      <c r="J63" s="94"/>
    </row>
    <row r="64" customFormat="false" ht="12.75" hidden="false" customHeight="false" outlineLevel="0" collapsed="false">
      <c r="A64" s="165"/>
      <c r="B64" s="94"/>
      <c r="C64" s="94"/>
      <c r="D64" s="94"/>
      <c r="E64" s="94"/>
      <c r="F64" s="94"/>
      <c r="G64" s="149"/>
      <c r="H64" s="94"/>
      <c r="I64" s="94"/>
      <c r="J64" s="94"/>
    </row>
    <row r="65" customFormat="false" ht="12.75" hidden="false" customHeight="false" outlineLevel="0" collapsed="false">
      <c r="A65" s="165"/>
      <c r="B65" s="94"/>
      <c r="C65" s="94"/>
      <c r="D65" s="94"/>
      <c r="E65" s="94"/>
      <c r="F65" s="94"/>
      <c r="G65" s="149"/>
      <c r="H65" s="94"/>
      <c r="I65" s="94"/>
      <c r="J65" s="94"/>
    </row>
    <row r="66" customFormat="false" ht="12.75" hidden="false" customHeight="false" outlineLevel="0" collapsed="false">
      <c r="A66" s="165"/>
      <c r="B66" s="94"/>
      <c r="C66" s="94"/>
      <c r="D66" s="94"/>
      <c r="E66" s="94"/>
      <c r="F66" s="94"/>
      <c r="G66" s="149"/>
      <c r="H66" s="94"/>
      <c r="I66" s="94"/>
      <c r="J66" s="94"/>
    </row>
    <row r="67" customFormat="false" ht="12.75" hidden="false" customHeight="false" outlineLevel="0" collapsed="false">
      <c r="A67" s="165"/>
      <c r="B67" s="94"/>
      <c r="C67" s="94"/>
      <c r="D67" s="94"/>
      <c r="E67" s="94"/>
      <c r="F67" s="94"/>
      <c r="G67" s="149"/>
      <c r="H67" s="94"/>
      <c r="I67" s="94"/>
      <c r="J67" s="94"/>
    </row>
    <row r="68" customFormat="false" ht="12.75" hidden="false" customHeight="false" outlineLevel="0" collapsed="false">
      <c r="A68" s="165"/>
      <c r="B68" s="94"/>
      <c r="C68" s="94"/>
      <c r="D68" s="94"/>
      <c r="E68" s="94"/>
      <c r="F68" s="94"/>
      <c r="G68" s="149"/>
      <c r="H68" s="94"/>
      <c r="I68" s="94"/>
      <c r="J68" s="94"/>
    </row>
    <row r="69" customFormat="false" ht="12.75" hidden="false" customHeight="false" outlineLevel="0" collapsed="false">
      <c r="A69" s="165"/>
      <c r="B69" s="94"/>
      <c r="C69" s="94"/>
      <c r="D69" s="94"/>
      <c r="E69" s="94"/>
      <c r="F69" s="94"/>
      <c r="G69" s="149"/>
      <c r="H69" s="94"/>
      <c r="I69" s="94"/>
      <c r="J69" s="94"/>
    </row>
    <row r="70" customFormat="false" ht="12.75" hidden="false" customHeight="false" outlineLevel="0" collapsed="false">
      <c r="G70" s="136"/>
    </row>
    <row r="71" customFormat="false" ht="12.75" hidden="false" customHeight="false" outlineLevel="0" collapsed="false">
      <c r="G71" s="136"/>
    </row>
    <row r="72" customFormat="false" ht="12.75" hidden="false" customHeight="false" outlineLevel="0" collapsed="false">
      <c r="G72" s="136"/>
    </row>
  </sheetData>
  <mergeCells count="3">
    <mergeCell ref="A1:I1"/>
    <mergeCell ref="A2:G2"/>
    <mergeCell ref="A4:B4"/>
  </mergeCells>
  <printOptions headings="false" gridLines="false" gridLinesSet="true" horizontalCentered="true" verticalCentered="false"/>
  <pageMargins left="0" right="0" top="0.551388888888889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Star</cp:lastModifiedBy>
  <cp:lastPrinted>2014-09-29T11:34:50Z</cp:lastPrinted>
  <dcterms:modified xsi:type="dcterms:W3CDTF">2014-09-29T14:41:41Z</dcterms:modified>
  <cp:revision>0</cp:revision>
  <dc:subject/>
  <dc:title/>
</cp:coreProperties>
</file>